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  <sheet name="приложение № 12" sheetId="2" state="visible" r:id="rId3"/>
  </sheets>
  <definedNames>
    <definedName function="false" hidden="false" localSheetId="1" name="_xlnm.Print_Area" vbProcedure="false">'приложение № 12'!$A$1:$G$849</definedName>
    <definedName function="false" hidden="false" localSheetId="1" name="_xlnm.Print_Titles" vbProcedure="false">'приложение № 12'!$9:$12</definedName>
    <definedName function="false" hidden="false" localSheetId="0" name="_xlnm.Print_Area" vbProcedure="false">'приложение №8'!$A$1:$F$717</definedName>
    <definedName function="false" hidden="false" localSheetId="0" name="_xlnm.Print_Titles" vbProcedure="false">'приложение №8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2" uniqueCount="683">
  <si>
    <t xml:space="preserve">Приложение 4</t>
  </si>
  <si>
    <t xml:space="preserve">к решению Собрания депутатов </t>
  </si>
  <si>
    <t xml:space="preserve">города Снежинска</t>
  </si>
  <si>
    <t xml:space="preserve">от _____________ № ______</t>
  </si>
  <si>
    <t xml:space="preserve">Расходы бюджета Снежинского городского округа  за 2013 год  по разделам, подразделам, целевым статьям и видам расходов классификации расходов бюджетов </t>
  </si>
  <si>
    <t xml:space="preserve">руб.</t>
  </si>
  <si>
    <t xml:space="preserve">Наименование</t>
  </si>
  <si>
    <t xml:space="preserve">Код бюджет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</t>
  </si>
  <si>
    <t xml:space="preserve">Общегосударственные вопросы</t>
  </si>
  <si>
    <t xml:space="preserve">01</t>
  </si>
  <si>
    <t xml:space="preserve">00</t>
  </si>
  <si>
    <t xml:space="preserve">000 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'0000</t>
  </si>
  <si>
    <t xml:space="preserve">Глава муниципального образования</t>
  </si>
  <si>
    <t xml:space="preserve">002'0300</t>
  </si>
  <si>
    <t xml:space="preserve">Выполнение функций казенными учреждениями</t>
  </si>
  <si>
    <t xml:space="preserve">002 0300</t>
  </si>
  <si>
    <t xml:space="preserve">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'0400</t>
  </si>
  <si>
    <t xml:space="preserve">Центральный аппарат за счет средств местного бюджета</t>
  </si>
  <si>
    <t xml:space="preserve">002 0401</t>
  </si>
  <si>
    <t xml:space="preserve">Субсидия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и электрической энергии, расходуемой на уличное освещение</t>
  </si>
  <si>
    <t xml:space="preserve">002 0468</t>
  </si>
  <si>
    <t xml:space="preserve">Депутаты представительного органа муниципального образования</t>
  </si>
  <si>
    <t xml:space="preserve">002'1200</t>
  </si>
  <si>
    <t xml:space="preserve">002 1200</t>
  </si>
  <si>
    <t xml:space="preserve">Целевые программы муниципальных образований</t>
  </si>
  <si>
    <t xml:space="preserve">795 0000</t>
  </si>
  <si>
    <t xml:space="preserve">Городская целевая Программа "Развитие муниципальной службы в г. Снежинске" </t>
  </si>
  <si>
    <t xml:space="preserve">795 006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401</t>
  </si>
  <si>
    <t xml:space="preserve">Резерв на повышение тарифов по  расходам на оплату топливно-энергетических ресурсов, услуг водоснабжения, водоотведения, потребляемых муниципальными учреждениями, и электрической энергии, расходуемой на уличное освещение</t>
  </si>
  <si>
    <t xml:space="preserve">0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убсидии местным бюджетам на организацию работы финансовых органов муниципальных образований</t>
  </si>
  <si>
    <t xml:space="preserve">002 0460</t>
  </si>
  <si>
    <t xml:space="preserve">Руководитель контрольно-счетной палаты муниципального образования и его заместители</t>
  </si>
  <si>
    <t xml:space="preserve">002'2500</t>
  </si>
  <si>
    <t xml:space="preserve">002 2500</t>
  </si>
  <si>
    <t xml:space="preserve">Субсидия на частичное финансирование расходов на выплату заработной платы работникам муниципальных учреждений и оплату топливнно-энергетических ресурсов, услуг водоснабжения, водоотведения, потребляемых муниципальными учреждениями, и электирической энергии, расходуемой на уличное освещение</t>
  </si>
  <si>
    <t xml:space="preserve">002 2568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020 0002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'0000</t>
  </si>
  <si>
    <t xml:space="preserve">Резервные фонды местных администраций</t>
  </si>
  <si>
    <t xml:space="preserve">070'0500</t>
  </si>
  <si>
    <t xml:space="preserve">070 05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рганизация работы комиссий по делам несовершеннолетних и защите их прав</t>
  </si>
  <si>
    <t xml:space="preserve">002 0458</t>
  </si>
  <si>
    <t xml:space="preserve">00 20468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02 0486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9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'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'0200</t>
  </si>
  <si>
    <t xml:space="preserve">090 0200</t>
  </si>
  <si>
    <t xml:space="preserve">Субсидия бюджетному учреждению на финансовое обеспечение муниципального задания на обеспечение деятельности органов управления</t>
  </si>
  <si>
    <t xml:space="preserve">888 0000</t>
  </si>
  <si>
    <t xml:space="preserve">Предоставление субсидий бюджетным учреждениям</t>
  </si>
  <si>
    <t xml:space="preserve">031</t>
  </si>
  <si>
    <t xml:space="preserve">Городская целевая Программа "Аттестация  рабочих мест по условиям труда в муниципальных учреждениях  города Снежинска"</t>
  </si>
  <si>
    <t xml:space="preserve">795 0005</t>
  </si>
  <si>
    <t xml:space="preserve">Городская целевая Программа "Повышение качества государственных и муниципальных услуг на основе развития многофункционального центра предоставления государственных и муниципальных услуг и информационного общества в Снежинском городском округе"</t>
  </si>
  <si>
    <t xml:space="preserve">795 005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0 0000 </t>
  </si>
  <si>
    <t xml:space="preserve">Государственная регистрация актов гражданского состояния </t>
  </si>
  <si>
    <t xml:space="preserve">001 3800</t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t xml:space="preserve"> Муниципальная целевая Программа «Строительство, реконструкция и капитальный ремонт объектов учреждений социальной сферы города Снежинска»</t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74</t>
    </r>
  </si>
  <si>
    <t xml:space="preserve">Бюджетные инвестиции</t>
  </si>
  <si>
    <t xml:space="preserve">06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'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'0100</t>
  </si>
  <si>
    <t xml:space="preserve">219 0100</t>
  </si>
  <si>
    <t xml:space="preserve">Поисковые и аварийно-спасательные учреждения</t>
  </si>
  <si>
    <t xml:space="preserve">302'0000</t>
  </si>
  <si>
    <t xml:space="preserve">Обеспечение деятельности подведомственных учреждений</t>
  </si>
  <si>
    <t xml:space="preserve">302'9900</t>
  </si>
  <si>
    <t xml:space="preserve">302 9900</t>
  </si>
  <si>
    <t xml:space="preserve">302 9968</t>
  </si>
  <si>
    <t xml:space="preserve">Национальная  экономика</t>
  </si>
  <si>
    <t xml:space="preserve">Общеэкономические вопросы</t>
  </si>
  <si>
    <t xml:space="preserve">Реализация переданных государственных полномочий в области охраны труда</t>
  </si>
  <si>
    <t xml:space="preserve">0020499</t>
  </si>
  <si>
    <t xml:space="preserve">Сельское хозяйство и рыболовство</t>
  </si>
  <si>
    <t xml:space="preserve">05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02 0491</t>
  </si>
  <si>
    <t xml:space="preserve">Лицензирование розничной продажи алкогольной продукции</t>
  </si>
  <si>
    <t xml:space="preserve">002 0498</t>
  </si>
  <si>
    <t xml:space="preserve">Благоустройство</t>
  </si>
  <si>
    <r>
      <rPr>
        <sz val="14"/>
        <rFont val="Times New Roman"/>
        <family val="1"/>
        <charset val="204"/>
      </rPr>
      <t xml:space="preserve">60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t xml:space="preserve">Прочие мероприятия по благоустройству городских округов и поселений</t>
  </si>
  <si>
    <r>
      <rPr>
        <sz val="14"/>
        <rFont val="Times New Roman"/>
        <family val="1"/>
        <charset val="204"/>
      </rPr>
      <t xml:space="preserve">60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500</t>
    </r>
  </si>
  <si>
    <r>
      <rPr>
        <sz val="14"/>
        <rFont val="Times New Roman"/>
        <family val="1"/>
        <charset val="204"/>
      </rPr>
      <t xml:space="preserve">60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591</t>
    </r>
  </si>
  <si>
    <t xml:space="preserve">Лесное хозяйство</t>
  </si>
  <si>
    <t xml:space="preserve">Бюджетные инвестиции в объекты капитального строительства, не включенные в целевые программы</t>
  </si>
  <si>
    <r>
      <rPr>
        <sz val="14"/>
        <rFont val="Times New Roman"/>
        <family val="1"/>
        <charset val="204"/>
      </rPr>
      <t xml:space="preserve">10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t xml:space="preserve">Бюджетные инвестиции в объекты капитального строительства собственности муниципальных образований </t>
  </si>
  <si>
    <r>
      <rPr>
        <sz val="14"/>
        <rFont val="Times New Roman"/>
        <family val="1"/>
        <charset val="204"/>
      </rPr>
      <t xml:space="preserve">10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102</t>
    </r>
  </si>
  <si>
    <t xml:space="preserve">Учреждения, обеспечивающие предоставление услуг в сфере лесных отношений</t>
  </si>
  <si>
    <t xml:space="preserve">291'0000</t>
  </si>
  <si>
    <t xml:space="preserve">291'9900</t>
  </si>
  <si>
    <t xml:space="preserve">291 9900</t>
  </si>
  <si>
    <t xml:space="preserve">291 9968</t>
  </si>
  <si>
    <t xml:space="preserve">Транспорт                             </t>
  </si>
  <si>
    <t xml:space="preserve">08</t>
  </si>
  <si>
    <t xml:space="preserve">Автомобильный транспорт</t>
  </si>
  <si>
    <t xml:space="preserve">303 0000</t>
  </si>
  <si>
    <t xml:space="preserve">Отдельные мероприятия в области автомобильного транспорта</t>
  </si>
  <si>
    <t xml:space="preserve">303 0200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едоставление субсидий автономным учреждениям</t>
  </si>
  <si>
    <t xml:space="preserve">Бюджетные инвестиции </t>
  </si>
  <si>
    <t xml:space="preserve">Условно утвержденные расходы</t>
  </si>
  <si>
    <t xml:space="preserve">091</t>
  </si>
  <si>
    <t xml:space="preserve">7950000</t>
  </si>
  <si>
    <t xml:space="preserve">Городская целевая Программа "Повышение безопасности дорожного движения в Снежинском городском округе"</t>
  </si>
  <si>
    <t xml:space="preserve">7950041</t>
  </si>
  <si>
    <t xml:space="preserve">Муниципальная целевая Программа «Строительства,  реконструкции и капитального ремонта автомобильных дорог на территории Снежинского городского округа» </t>
  </si>
  <si>
    <t xml:space="preserve">795007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'0000</t>
  </si>
  <si>
    <t xml:space="preserve">Мероприятия по землеустройству и землепользованию</t>
  </si>
  <si>
    <t xml:space="preserve">340'0300</t>
  </si>
  <si>
    <t xml:space="preserve">340 0300</t>
  </si>
  <si>
    <t xml:space="preserve">Малое и среднее предпринимательство</t>
  </si>
  <si>
    <t xml:space="preserve">345 0000</t>
  </si>
  <si>
    <t xml:space="preserve">Субсидия на государственную поддержку малого и среднего предпринимательства, включая крестьянские (фермерские) хозяйства</t>
  </si>
  <si>
    <t xml:space="preserve">345 0100</t>
  </si>
  <si>
    <t xml:space="preserve">795'0000</t>
  </si>
  <si>
    <t xml:space="preserve">Городская целевая Программа "Развитие малого и среднего предпринимательства в Снежинском городском округе"</t>
  </si>
  <si>
    <t xml:space="preserve">795 0063</t>
  </si>
  <si>
    <t xml:space="preserve">Субсидия автономному учреждению на функционирование бизнес-инкубатора</t>
  </si>
  <si>
    <t xml:space="preserve">889 0000</t>
  </si>
  <si>
    <t xml:space="preserve">041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650'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500200</t>
  </si>
  <si>
    <t xml:space="preserve">Мероприятия в области жилищного хозяйства </t>
  </si>
  <si>
    <t xml:space="preserve">650'0300</t>
  </si>
  <si>
    <t xml:space="preserve">Муниципальная целевая Программа реализации национального проекта "Доступное и комфортное жилье - гражданам России"  в городе Снежинске</t>
  </si>
  <si>
    <t xml:space="preserve">7950004</t>
  </si>
  <si>
    <t xml:space="preserve">Городская целевая Программа "Двор"</t>
  </si>
  <si>
    <t xml:space="preserve">795 0010</t>
  </si>
  <si>
    <t xml:space="preserve">Городская целевая Программа "Капитальный ремонт многоквартирных домов"</t>
  </si>
  <si>
    <t xml:space="preserve">7950028</t>
  </si>
  <si>
    <t xml:space="preserve">Городская целевая Программа "Социальная поддержка инвалидов"</t>
  </si>
  <si>
    <t xml:space="preserve">7950070</t>
  </si>
  <si>
    <t xml:space="preserve">Коммунальное хозяйство</t>
  </si>
  <si>
    <t xml:space="preserve">102'0102</t>
  </si>
  <si>
    <t xml:space="preserve">Поддержка коммунального хозяйства </t>
  </si>
  <si>
    <t xml:space="preserve">651'0000</t>
  </si>
  <si>
    <t xml:space="preserve">Мероприятия в области коммунального хозяйства</t>
  </si>
  <si>
    <t xml:space="preserve">651'0500</t>
  </si>
  <si>
    <r>
      <rPr>
        <sz val="14"/>
        <rFont val="Times New Roman"/>
        <family val="1"/>
        <charset val="204"/>
      </rPr>
      <t xml:space="preserve">651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500</t>
    </r>
  </si>
  <si>
    <t xml:space="preserve">Муниципальная целевая Программа реализации национального проекта "Доступное и комфортное жилье - гражданам России" в городе Снежинске</t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4</t>
    </r>
  </si>
  <si>
    <t xml:space="preserve">Городская целевая Программа "Повышение энергетической эффективности и снижение энергетических затрат в бюджетной сфере муниципального образования "Город Снежинск" "</t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43</t>
    </r>
  </si>
  <si>
    <t xml:space="preserve">Муниципальная целевая Программа «Комплексное развитие систем коммунальной инфраструктуры Снежинского городского округа» </t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51</t>
    </r>
  </si>
  <si>
    <t xml:space="preserve">600'0000</t>
  </si>
  <si>
    <t xml:space="preserve">Уличное освещение</t>
  </si>
  <si>
    <t xml:space="preserve">600'0100</t>
  </si>
  <si>
    <t xml:space="preserve">600 0168</t>
  </si>
  <si>
    <t xml:space="preserve">Озеленение</t>
  </si>
  <si>
    <t xml:space="preserve">600'0300</t>
  </si>
  <si>
    <t xml:space="preserve">Организация и содержание мест захоронения</t>
  </si>
  <si>
    <t xml:space="preserve">600'0400</t>
  </si>
  <si>
    <t xml:space="preserve">Резерв на повышение тарифов по  расходам на оплату топливно-энергетических ресурсов, услуг водоснабжения, водоотведения, потребляемых муниципальными учреждениями, и электирической энергии, расходуемой на уличное освещение</t>
  </si>
  <si>
    <t xml:space="preserve">600'0500</t>
  </si>
  <si>
    <t xml:space="preserve">Городская целевая программа "Реконструкция системы наружного освещения г.Снежинска"</t>
  </si>
  <si>
    <t xml:space="preserve">795 0064</t>
  </si>
  <si>
    <t xml:space="preserve">Другие вопросы в области жилищно-коммунального хозяйства</t>
  </si>
  <si>
    <t xml:space="preserve">Обеспечение деятельности учреждений</t>
  </si>
  <si>
    <t xml:space="preserve">002 8200</t>
  </si>
  <si>
    <t xml:space="preserve">Обеспечение деятельности (оказание услуг) подведомственных казенных учреждений</t>
  </si>
  <si>
    <t xml:space="preserve">002'9900</t>
  </si>
  <si>
    <t xml:space="preserve">002 9900</t>
  </si>
  <si>
    <t xml:space="preserve">002 9968</t>
  </si>
  <si>
    <t xml:space="preserve">Иные безвозмездные и безвозвратные перечисления</t>
  </si>
  <si>
    <t xml:space="preserve">520'00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'0302</t>
  </si>
  <si>
    <t xml:space="preserve">Переселение граждан из закрытых административно-территориальных образований</t>
  </si>
  <si>
    <t xml:space="preserve">520'0600</t>
  </si>
  <si>
    <t xml:space="preserve">520 0600</t>
  </si>
  <si>
    <t xml:space="preserve">7950005</t>
  </si>
  <si>
    <t xml:space="preserve">7950010</t>
  </si>
  <si>
    <t xml:space="preserve">Городская целевая Программа "Профилактика безнадзорности и правонарушений несовершеннолетних "</t>
  </si>
  <si>
    <t xml:space="preserve">795 0048</t>
  </si>
  <si>
    <t xml:space="preserve">Городская целевая Программа "Старшее поколение"</t>
  </si>
  <si>
    <t xml:space="preserve">795 0072</t>
  </si>
  <si>
    <t xml:space="preserve">Охрана окружающей среды</t>
  </si>
  <si>
    <t xml:space="preserve">Другие вопросы в области окружающей среды</t>
  </si>
  <si>
    <t xml:space="preserve">Реализация переданных государственных полномочий в области охраны окружающей среды</t>
  </si>
  <si>
    <t xml:space="preserve">002 0478</t>
  </si>
  <si>
    <t xml:space="preserve">Образование</t>
  </si>
  <si>
    <t xml:space="preserve">Дошкольное образование</t>
  </si>
  <si>
    <t xml:space="preserve">Реализация мероприятий федеральной целевой программы развития образования на 2011-2015 годы</t>
  </si>
  <si>
    <t xml:space="preserve">1008999</t>
  </si>
  <si>
    <t xml:space="preserve">Детские дошкольные учреждения</t>
  </si>
  <si>
    <t xml:space="preserve">420'0000</t>
  </si>
  <si>
    <t xml:space="preserve">420'9900</t>
  </si>
  <si>
    <t xml:space="preserve">420 9900</t>
  </si>
  <si>
    <t xml:space="preserve">Субсидии местным бюджетам на софинансирование  дополнительных расходов в связи  с доведением средней заработной платы педагогических работников дошкольных муниципальных образовательных учреждений до средней заработной платы в сфере общего образования</t>
  </si>
  <si>
    <t xml:space="preserve">420 9910</t>
  </si>
  <si>
    <t xml:space="preserve">Организация воспитания и обучения детей-инвалидов на дому и в дошкольных учреждениях</t>
  </si>
  <si>
    <t xml:space="preserve">420 9967</t>
  </si>
  <si>
    <t xml:space="preserve">420 9968</t>
  </si>
  <si>
    <t xml:space="preserve">Региональные целевые программы</t>
  </si>
  <si>
    <t xml:space="preserve">522 0000</t>
  </si>
  <si>
    <t xml:space="preserve">Областная целевая программа "Развитие дошкольного образования в Челябинской области" на 2010-2014 годы за счет субсидии из областного бюджета</t>
  </si>
  <si>
    <t xml:space="preserve">522 1500</t>
  </si>
  <si>
    <t xml:space="preserve">Областная целевая Программа развития образования в Челябинской области на 2013 - 2015 годы</t>
  </si>
  <si>
    <t xml:space="preserve">522 5400</t>
  </si>
  <si>
    <t xml:space="preserve">Городская целевая Программа "Аттестация рабочих мест в образовательных учреждениях г. Снежинска"</t>
  </si>
  <si>
    <t xml:space="preserve">795'0001</t>
  </si>
  <si>
    <t xml:space="preserve">Муниципальная целевая Программа "Развитие дошкольного образования в городе Снежинске Челябинской области"</t>
  </si>
  <si>
    <t xml:space="preserve">795 0060</t>
  </si>
  <si>
    <t xml:space="preserve">Бюджетные инвестиции на условиях софинансирования из бюджетов других уровней</t>
  </si>
  <si>
    <t xml:space="preserve">003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'0000</t>
  </si>
  <si>
    <t xml:space="preserve">421'9900</t>
  </si>
  <si>
    <t xml:space="preserve">421 9900</t>
  </si>
  <si>
    <t xml:space="preserve">Субсидия местным бюджетам на решение вопросов местного значения в сфере образования</t>
  </si>
  <si>
    <t xml:space="preserve">421 9908</t>
  </si>
  <si>
    <t xml:space="preserve">Субсидии местным бюджетам на обеспечение продуктами питания детей из малообеспеченных семей и детей с нарушениями здоровья, обучающихся в муниципальных общеобразовательных учреждениях</t>
  </si>
  <si>
    <t xml:space="preserve">421'9959</t>
  </si>
  <si>
    <t xml:space="preserve">421 9959</t>
  </si>
  <si>
    <t xml:space="preserve">421 9968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70</t>
  </si>
  <si>
    <t xml:space="preserve">Организация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, воспитанников с отклонениями в развитии</t>
  </si>
  <si>
    <t xml:space="preserve">421 9982</t>
  </si>
  <si>
    <t xml:space="preserve">Обеспечение государственных гарантий прав граждан в сфере образования</t>
  </si>
  <si>
    <t xml:space="preserve">421 9988</t>
  </si>
  <si>
    <t xml:space="preserve">Учреждения по внешкольной работе с детьми</t>
  </si>
  <si>
    <t xml:space="preserve">423'0000</t>
  </si>
  <si>
    <t xml:space="preserve">423'9900</t>
  </si>
  <si>
    <r>
      <rPr>
        <sz val="14"/>
        <rFont val="Times New Roman"/>
        <family val="1"/>
        <charset val="204"/>
      </rPr>
      <t xml:space="preserve">423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00</t>
    </r>
  </si>
  <si>
    <t xml:space="preserve">423 9900</t>
  </si>
  <si>
    <t xml:space="preserve">Субсидии местным бюджетам на софинансирование  дополнительных расходов в связи  с доведением средней заработной платы педагогических работников учреждений дополнительного образования детей до средней заработной платы учителей в Челябинской области.</t>
  </si>
  <si>
    <r>
      <rPr>
        <sz val="14"/>
        <rFont val="Times New Roman"/>
        <family val="1"/>
        <charset val="204"/>
      </rPr>
      <t xml:space="preserve">423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01</t>
    </r>
  </si>
  <si>
    <t xml:space="preserve">423'9968</t>
  </si>
  <si>
    <t xml:space="preserve">423'9970</t>
  </si>
  <si>
    <t xml:space="preserve">Детские дома</t>
  </si>
  <si>
    <t xml:space="preserve">424'0000</t>
  </si>
  <si>
    <t xml:space="preserve">424 9900</t>
  </si>
  <si>
    <t xml:space="preserve">424 9970</t>
  </si>
  <si>
    <t xml:space="preserve">Социальная поддержка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</t>
  </si>
  <si>
    <t xml:space="preserve">424 9975</t>
  </si>
  <si>
    <t xml:space="preserve">Выполнение функций бюджетными учреждениями</t>
  </si>
  <si>
    <t xml:space="preserve">Специальные (коррекционные) учреждения</t>
  </si>
  <si>
    <t xml:space="preserve">433'0000</t>
  </si>
  <si>
    <t xml:space="preserve">433'9900</t>
  </si>
  <si>
    <t xml:space="preserve">433 9900</t>
  </si>
  <si>
    <t xml:space="preserve">Мероприятия в области образования</t>
  </si>
  <si>
    <r>
      <rPr>
        <sz val="14"/>
        <rFont val="Times New Roman"/>
        <family val="1"/>
        <charset val="204"/>
      </rPr>
      <t xml:space="preserve">436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t xml:space="preserve">Модернизация региональных систем общего образования</t>
  </si>
  <si>
    <r>
      <rPr>
        <sz val="14"/>
        <rFont val="Times New Roman"/>
        <family val="1"/>
        <charset val="204"/>
      </rPr>
      <t xml:space="preserve">436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2100</t>
    </r>
  </si>
  <si>
    <t xml:space="preserve">Ежемесячное денежное вознаграждение за классное руководство</t>
  </si>
  <si>
    <t xml:space="preserve">520'0900</t>
  </si>
  <si>
    <t xml:space="preserve">520 0900</t>
  </si>
  <si>
    <t xml:space="preserve">Субсидии местным бюджетам на решение вопросов местного значения в сфере образования</t>
  </si>
  <si>
    <t xml:space="preserve">521 0108</t>
  </si>
  <si>
    <t xml:space="preserve">Муниципальная целевая Программа "Здоровое питание"</t>
  </si>
  <si>
    <t xml:space="preserve">795 0020</t>
  </si>
  <si>
    <t xml:space="preserve">Городская целевая Программа "Профилактика безнадзорности и правонарушений несовершеннолетних"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'0000</t>
  </si>
  <si>
    <t xml:space="preserve">Проведение мероприятий для детей и молодежи</t>
  </si>
  <si>
    <t xml:space="preserve">431'0100</t>
  </si>
  <si>
    <t xml:space="preserve">431 0100</t>
  </si>
  <si>
    <t xml:space="preserve">Субсидии местным бюджетам на организацию и осуществление мероприятий по работе с детьми и молодежью</t>
  </si>
  <si>
    <t xml:space="preserve">431 0139</t>
  </si>
  <si>
    <t xml:space="preserve">431 9900</t>
  </si>
  <si>
    <t xml:space="preserve">431 9968</t>
  </si>
  <si>
    <t xml:space="preserve">Мероприятия по проведению оздоровительной кампании детей</t>
  </si>
  <si>
    <t xml:space="preserve">432'0000</t>
  </si>
  <si>
    <r>
      <rPr>
        <sz val="14"/>
        <rFont val="Times New Roman"/>
        <family val="1"/>
        <charset val="204"/>
      </rPr>
      <t xml:space="preserve">43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t xml:space="preserve">432'9900</t>
  </si>
  <si>
    <t xml:space="preserve">432 9900</t>
  </si>
  <si>
    <t xml:space="preserve">432 9968</t>
  </si>
  <si>
    <t xml:space="preserve">Субсидии местным бюджетам на организацию отдыха детей в каникулярное время</t>
  </si>
  <si>
    <t xml:space="preserve">4329980</t>
  </si>
  <si>
    <t xml:space="preserve">Областная целевая программа "Патриотическое воспитание молодых граждан Челябинской области" на 2012-2015 годы</t>
  </si>
  <si>
    <t xml:space="preserve">522 4600</t>
  </si>
  <si>
    <t xml:space="preserve">Городская целевая Программа "Допризывная подготовка молодежи Снежинского городского округа"</t>
  </si>
  <si>
    <t xml:space="preserve">795 0013</t>
  </si>
  <si>
    <t xml:space="preserve">Городская целевая Программа "Патриотическое воспитание граждан г.Снежинска"</t>
  </si>
  <si>
    <t xml:space="preserve">795 0040</t>
  </si>
  <si>
    <t xml:space="preserve">Городская целевая Программа "Профилактика злоупотребления наркотическими средствами и их незаконному обороту в г. Снежинске"</t>
  </si>
  <si>
    <t xml:space="preserve">795 0047</t>
  </si>
  <si>
    <t xml:space="preserve">Городская целевая Программа "Профилактика безнадзорности и правонарушений несовершеннолетних"</t>
  </si>
  <si>
    <t xml:space="preserve">Городская целевая Программа "Реализация молодежной политики в г. Снежинске"</t>
  </si>
  <si>
    <t xml:space="preserve">795 0062</t>
  </si>
  <si>
    <t xml:space="preserve">Другие вопросы в области образования</t>
  </si>
  <si>
    <t xml:space="preserve">002046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'0000</t>
  </si>
  <si>
    <t xml:space="preserve">452'9900</t>
  </si>
  <si>
    <t xml:space="preserve">452 9900</t>
  </si>
  <si>
    <t xml:space="preserve">452 9968</t>
  </si>
  <si>
    <t xml:space="preserve">Муниципальная целевая Программа развития образования в Снежинском городском округе</t>
  </si>
  <si>
    <t xml:space="preserve">795'0003</t>
  </si>
  <si>
    <t xml:space="preserve">795 0003</t>
  </si>
  <si>
    <t xml:space="preserve">795'0010</t>
  </si>
  <si>
    <t xml:space="preserve">795'0013</t>
  </si>
  <si>
    <t xml:space="preserve">Городская целевая Программа "Патриотическое воспитание граждан г. Снежинска"</t>
  </si>
  <si>
    <t xml:space="preserve">795'0040</t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41</t>
    </r>
  </si>
  <si>
    <t xml:space="preserve">Городская целевая Программа "Поддержка спорта высших достижений"</t>
  </si>
  <si>
    <t xml:space="preserve">795 0045</t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47</t>
    </r>
  </si>
  <si>
    <t xml:space="preserve">Городская целевая Программа "Развитие муниципальной службы в г. Снежинске"</t>
  </si>
  <si>
    <t xml:space="preserve">795'0061</t>
  </si>
  <si>
    <t xml:space="preserve">795'0062</t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70</t>
    </r>
  </si>
  <si>
    <t xml:space="preserve">Муниципальная целевая Программа «Спортивные праздники и спартакиады г.Снежинска»</t>
  </si>
  <si>
    <t xml:space="preserve">795'0071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'0000</t>
  </si>
  <si>
    <t xml:space="preserve">Комплектование книжных фондов библиотек муниципальных образований</t>
  </si>
  <si>
    <r>
      <rPr>
        <sz val="14"/>
        <rFont val="Times New Roman"/>
        <family val="1"/>
        <charset val="204"/>
      </rPr>
      <t xml:space="preserve">44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200</t>
    </r>
  </si>
  <si>
    <t xml:space="preserve">Подключение общедоступных биби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r>
      <rPr>
        <sz val="14"/>
        <rFont val="Times New Roman"/>
        <family val="1"/>
        <charset val="204"/>
      </rPr>
      <t xml:space="preserve">44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900</t>
    </r>
  </si>
  <si>
    <t xml:space="preserve">440 9900</t>
  </si>
  <si>
    <t xml:space="preserve">Субсидии местным бюджетам на софинансирование дополнительных расходов в связи с доведением средней заработной платы работников муниципальных цчреждений культуры до средней заработной платы в Челябинской области</t>
  </si>
  <si>
    <t xml:space="preserve">440 9940</t>
  </si>
  <si>
    <t xml:space="preserve">440 9968</t>
  </si>
  <si>
    <t xml:space="preserve">Музеи и постоянные выставки</t>
  </si>
  <si>
    <t xml:space="preserve">441'0000</t>
  </si>
  <si>
    <t xml:space="preserve">441'9900</t>
  </si>
  <si>
    <t xml:space="preserve">441 9900</t>
  </si>
  <si>
    <t xml:space="preserve">441 9940</t>
  </si>
  <si>
    <t xml:space="preserve">441 9968</t>
  </si>
  <si>
    <t xml:space="preserve">Библиотеки</t>
  </si>
  <si>
    <t xml:space="preserve">442 0000</t>
  </si>
  <si>
    <t xml:space="preserve">442'9900</t>
  </si>
  <si>
    <t xml:space="preserve">442 9900</t>
  </si>
  <si>
    <t xml:space="preserve">Субсидии местным бюджетам на софинансирование дополнительных расходов в связи с доведением средней заработной платы работников муниципальных учреждений культуры до средней заработной платы в Челябинской области</t>
  </si>
  <si>
    <t xml:space="preserve">442 9940</t>
  </si>
  <si>
    <t xml:space="preserve">442'9968</t>
  </si>
  <si>
    <t xml:space="preserve">442 9970</t>
  </si>
  <si>
    <t xml:space="preserve">Городская целевая Программа "Крепкая семья"</t>
  </si>
  <si>
    <t xml:space="preserve">795'0031</t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40</t>
    </r>
  </si>
  <si>
    <t xml:space="preserve">795 0041</t>
  </si>
  <si>
    <t xml:space="preserve">Городская целевая Программа  "Профилактика безнадзорности и правонарушений несовершеннолетних"</t>
  </si>
  <si>
    <t xml:space="preserve">795'0048</t>
  </si>
  <si>
    <t xml:space="preserve">Городская целевая Программа "Реализация молодежной политики в г. Снежинске "</t>
  </si>
  <si>
    <t xml:space="preserve">Другие вопросы в области культуры, кинематографии</t>
  </si>
  <si>
    <t xml:space="preserve">002 0000</t>
  </si>
  <si>
    <t xml:space="preserve">Городская целевая Программа "Развитие муниципальной службы в г.Снежинске" </t>
  </si>
  <si>
    <t xml:space="preserve">Здравоохранение</t>
  </si>
  <si>
    <t xml:space="preserve">Другие вопросы в области здравоохранения</t>
  </si>
  <si>
    <t xml:space="preserve">Муниципальная целевая Программа реализации национального проекта "Здоровье" на территории города Снежинска</t>
  </si>
  <si>
    <t xml:space="preserve">795'0002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'0000</t>
  </si>
  <si>
    <r>
      <rPr>
        <sz val="14"/>
        <rFont val="Times New Roman"/>
        <family val="1"/>
        <charset val="204"/>
      </rPr>
      <t xml:space="preserve">508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8200</t>
    </r>
  </si>
  <si>
    <t xml:space="preserve">Субсидии на финансовое обеспечение государственного задания на оказание государственных услуг (выполнения работ)</t>
  </si>
  <si>
    <r>
      <rPr>
        <sz val="14"/>
        <rFont val="Times New Roman"/>
        <family val="1"/>
        <charset val="204"/>
      </rPr>
      <t xml:space="preserve">508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8210</t>
    </r>
  </si>
  <si>
    <t xml:space="preserve">508 9900</t>
  </si>
  <si>
    <t xml:space="preserve">Реализация переданных государственных полномочий по социальному обслуживанию населения</t>
  </si>
  <si>
    <t xml:space="preserve">508 9980</t>
  </si>
  <si>
    <t xml:space="preserve">Социальное обеспечение населения</t>
  </si>
  <si>
    <t xml:space="preserve">Федеральнаяцелевая программа "Жилище" на 2011-2015 годы</t>
  </si>
  <si>
    <t xml:space="preserve">100 8800</t>
  </si>
  <si>
    <t xml:space="preserve">Подпрограмма"Обеспечение жильем молодых семей"</t>
  </si>
  <si>
    <t xml:space="preserve">100 8820</t>
  </si>
  <si>
    <t xml:space="preserve">Социальные выплаты</t>
  </si>
  <si>
    <t xml:space="preserve">005</t>
  </si>
  <si>
    <t xml:space="preserve">Субсидии гражданам на приобретение жилья</t>
  </si>
  <si>
    <t xml:space="preserve">322</t>
  </si>
  <si>
    <t xml:space="preserve">Доплаты к пенсиям, дополнительное пенсионное обеспечение</t>
  </si>
  <si>
    <t xml:space="preserve">491'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'0100</t>
  </si>
  <si>
    <t xml:space="preserve">491 0100</t>
  </si>
  <si>
    <t xml:space="preserve">Социальная помощь</t>
  </si>
  <si>
    <r>
      <rPr>
        <sz val="14"/>
        <rFont val="Times New Roman"/>
        <family val="1"/>
        <charset val="204"/>
      </rPr>
      <t xml:space="preserve">50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t xml:space="preserve">Обеспечение мер социальной поддержки для лиц, награжденных  знаком "Почетный донор СССР", "Почетный донор России"</t>
  </si>
  <si>
    <t xml:space="preserve">505'2901</t>
  </si>
  <si>
    <t xml:space="preserve">505 2901</t>
  </si>
  <si>
    <t xml:space="preserve">Мероприятия в области социальной политики</t>
  </si>
  <si>
    <t xml:space="preserve">505 3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'3600</t>
  </si>
  <si>
    <t xml:space="preserve">Обеспечение детей-сирот и детей, оставшихся без попечения родителей, лиц из их числа , детей, находящихся под опекой (попечительством), жилой площадью</t>
  </si>
  <si>
    <t xml:space="preserve">505'3694</t>
  </si>
  <si>
    <t xml:space="preserve">Расходы за счёт остатков областных целевых межбюджетных трансфертов на 01.01.2011 года</t>
  </si>
  <si>
    <t xml:space="preserve">999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00</t>
  </si>
  <si>
    <t xml:space="preserve">Оплата жилищно-коммунальных услуг отдельным категориям граждан</t>
  </si>
  <si>
    <t xml:space="preserve">505'4600</t>
  </si>
  <si>
    <t xml:space="preserve">505 4600</t>
  </si>
  <si>
    <t xml:space="preserve">Предоставление гражданам субсидий на оплату жилого помещения и коммунальных услуг</t>
  </si>
  <si>
    <t xml:space="preserve">505'4800</t>
  </si>
  <si>
    <t xml:space="preserve">505 4800</t>
  </si>
  <si>
    <t xml:space="preserve">Реализация мер социальной поддержки отдельных категорий граждан</t>
  </si>
  <si>
    <t xml:space="preserve">505 5500</t>
  </si>
  <si>
    <t xml:space="preserve">Ежемесячное пособие на ребенка (Закон Челябинской области "О ежемесячном пособии на ребенка")</t>
  </si>
  <si>
    <t xml:space="preserve">505 5510</t>
  </si>
  <si>
    <t xml:space="preserve">Закон Челябинской области «О мерах социальной поддержки ветеранов в Челябинской области» (ежемесячная денежная выплата)</t>
  </si>
  <si>
    <t xml:space="preserve">505 5522</t>
  </si>
  <si>
    <t xml:space="preserve">Другие меры социальной поддержки ветеранов труда и тружеников тыла</t>
  </si>
  <si>
    <t xml:space="preserve">505 5524</t>
  </si>
  <si>
    <t xml:space="preserve">Закон Челябинской области "О мерах социальной поддержки ветеранов в Челябинской области " (компенсация расходов на оплату жилых помещений  и коммунальных услуг)</t>
  </si>
  <si>
    <t xml:space="preserve">505 5525</t>
  </si>
  <si>
    <t xml:space="preserve">Закон Челябинской области «О мерах социальной поддержки жертв политических репрессий в Челябинской области» (ежемесячная денежная выплата)</t>
  </si>
  <si>
    <t xml:space="preserve">505 5532</t>
  </si>
  <si>
    <t xml:space="preserve">Другие меры социальной поддержки реабилитированных лиц и лиц, признанных постадавшими от политических репрессий </t>
  </si>
  <si>
    <t xml:space="preserve">505 5534</t>
  </si>
  <si>
    <t xml:space="preserve">Закон Челябинской области "О мерах социальной поддержки жертв политических репрессий в Челябинской области" (компенсация расходов на оплату жилых помещений  и коммунальных услуг)</t>
  </si>
  <si>
    <t xml:space="preserve">505 5535</t>
  </si>
  <si>
    <t xml:space="preserve">Закон Челябинской области «О звании «Ветеран труда Челябинской области» (ежемесячная денежная выплата)</t>
  </si>
  <si>
    <t xml:space="preserve">505 5542</t>
  </si>
  <si>
    <t xml:space="preserve">Другие меры социальной поддержки граждан, имеющих звание"Ветеран труда Челябинской области"</t>
  </si>
  <si>
    <t xml:space="preserve">505 5544</t>
  </si>
  <si>
    <t xml:space="preserve">Закон Челябинской области "О звании ветеран труда  Челябинской области" (ежемесячная денежная выплата на оплату жилья и коммунальных услуг)</t>
  </si>
  <si>
    <t xml:space="preserve">505 5545</t>
  </si>
  <si>
    <t xml:space="preserve">Закон Челябинской области «О дополнительных мерах социальной защиты ветеранов в Челябинской области» (компенсация расходов на оплату жилых помещений и коммунальных услуг)</t>
  </si>
  <si>
    <t xml:space="preserve">505 5551</t>
  </si>
  <si>
    <t xml:space="preserve">Закон Челябинской области «О дополнительных мерах социальной защиты ветеранов в Челябинской области» (компенсационные выплаты за пользование услугами связи)</t>
  </si>
  <si>
    <t xml:space="preserve">505 5553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 5560</t>
  </si>
  <si>
    <t xml:space="preserve">Выплата областного единовременного пособия при рождении ребенка</t>
  </si>
  <si>
    <t xml:space="preserve">505 5570</t>
  </si>
  <si>
    <t xml:space="preserve">Возмещение стоимости услуг по погребению и выплата социального пособия на погребение</t>
  </si>
  <si>
    <t xml:space="preserve">505 5580</t>
  </si>
  <si>
    <t xml:space="preserve">Ежемесячная денежная выплата на оплату жилья и коммунальных услуг многодетной семье</t>
  </si>
  <si>
    <t xml:space="preserve">505 5590</t>
  </si>
  <si>
    <t xml:space="preserve">Оказание других видов социальной помощи</t>
  </si>
  <si>
    <t xml:space="preserve">505'8600</t>
  </si>
  <si>
    <t xml:space="preserve">Реализация государственных функций в области социальной политики</t>
  </si>
  <si>
    <t xml:space="preserve">514 0000</t>
  </si>
  <si>
    <t xml:space="preserve">514 0100</t>
  </si>
  <si>
    <t xml:space="preserve">Областная целевая программа "Доступное и комфортное жилье гражданам России"в Челябинской области на 2011-2015 годы</t>
  </si>
  <si>
    <t xml:space="preserve">522 1900</t>
  </si>
  <si>
    <t xml:space="preserve">Социльные выплаты</t>
  </si>
  <si>
    <t xml:space="preserve">795 0004</t>
  </si>
  <si>
    <t xml:space="preserve">Охрана семьи и детства</t>
  </si>
  <si>
    <t xml:space="preserve">505 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04</t>
  </si>
  <si>
    <t xml:space="preserve">520 0000</t>
  </si>
  <si>
    <t xml:space="preserve">Компенсация части платы, взимаемой с родителей (законных представителей)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 1000</t>
  </si>
  <si>
    <t xml:space="preserve">Содержание ребенка в семье опекуна и приемной семье, а также оплата труда приемного родителя</t>
  </si>
  <si>
    <t xml:space="preserve">520 1300</t>
  </si>
  <si>
    <t xml:space="preserve">Материальное обеспечение приемной семьи</t>
  </si>
  <si>
    <t xml:space="preserve">520 1310</t>
  </si>
  <si>
    <t xml:space="preserve">Оплата труда приемного родителя</t>
  </si>
  <si>
    <t xml:space="preserve">520'1312</t>
  </si>
  <si>
    <t xml:space="preserve">Закон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520'1376</t>
  </si>
  <si>
    <t xml:space="preserve">Другие вопросы в области социальной политики</t>
  </si>
  <si>
    <t xml:space="preserve">002 0400</t>
  </si>
  <si>
    <t xml:space="preserve">002 0434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002 0446</t>
  </si>
  <si>
    <t xml:space="preserve">Организация и осуществление деятельности по опеке и попечительству</t>
  </si>
  <si>
    <t xml:space="preserve">002 0474</t>
  </si>
  <si>
    <t xml:space="preserve">795 0031</t>
  </si>
  <si>
    <t xml:space="preserve">7950031</t>
  </si>
  <si>
    <t xml:space="preserve">7950048</t>
  </si>
  <si>
    <t xml:space="preserve">Городская целевая Программа «Повышение качества государственных и муниципальных услуг на основе развития многофункционального центра предоставления государственных и муниципальных услуг и информационного общества в Снежинском городском округе»</t>
  </si>
  <si>
    <t xml:space="preserve">795 0070</t>
  </si>
  <si>
    <t xml:space="preserve">7950072</t>
  </si>
  <si>
    <t xml:space="preserve">Субсидии на финансовое обеспечение муниципальных услуг на базе многофункционального центра по предоставлению муниципальных услуг населению</t>
  </si>
  <si>
    <t xml:space="preserve">887 00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'0000 </t>
  </si>
  <si>
    <t xml:space="preserve">482'9900 </t>
  </si>
  <si>
    <t xml:space="preserve">482 9900 </t>
  </si>
  <si>
    <t xml:space="preserve">482'9968</t>
  </si>
  <si>
    <t xml:space="preserve">482 9968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'0000</t>
  </si>
  <si>
    <t xml:space="preserve">Мероприятия в области здравоохранения, спорта и физической культуры, туризма</t>
  </si>
  <si>
    <t xml:space="preserve">512'9700</t>
  </si>
  <si>
    <t xml:space="preserve">512 9700</t>
  </si>
  <si>
    <t xml:space="preserve">Областная целевая программа "Развитие физической культуры и спорта в Челябинской области на 2012-2014 гоы"</t>
  </si>
  <si>
    <t xml:space="preserve">522 0800</t>
  </si>
  <si>
    <t xml:space="preserve">Муниципальная целевая Программа «Спортивные праздники и спартакиады г. Снежинска»</t>
  </si>
  <si>
    <t xml:space="preserve">795 0071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065'0300</t>
  </si>
  <si>
    <t xml:space="preserve">065 0300</t>
  </si>
  <si>
    <t xml:space="preserve">ВСЕГО</t>
  </si>
  <si>
    <t xml:space="preserve">ВСЕГО из ведомственной структуры</t>
  </si>
  <si>
    <t xml:space="preserve">контроль</t>
  </si>
  <si>
    <t xml:space="preserve">Приложение 5</t>
  </si>
  <si>
    <t xml:space="preserve">Ведомственная структура расходов бюджета Снежинского городского округа за 2013 год</t>
  </si>
  <si>
    <t xml:space="preserve">Наименование </t>
  </si>
  <si>
    <t xml:space="preserve">уд.вес в плане</t>
  </si>
  <si>
    <t xml:space="preserve">уд.вес в исполнении</t>
  </si>
  <si>
    <t xml:space="preserve">ведомство</t>
  </si>
  <si>
    <t xml:space="preserve">Администрация города Снежинска</t>
  </si>
  <si>
    <r>
      <rPr>
        <sz val="14"/>
        <rFont val="Times New Roman"/>
        <family val="1"/>
        <charset val="204"/>
      </rPr>
      <t xml:space="preserve">00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00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400</t>
    </r>
  </si>
  <si>
    <r>
      <rPr>
        <sz val="14"/>
        <rFont val="Times New Roman"/>
        <family val="1"/>
        <charset val="204"/>
      </rPr>
      <t xml:space="preserve">00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468</t>
    </r>
  </si>
  <si>
    <r>
      <rPr>
        <sz val="14"/>
        <rFont val="Times New Roman"/>
        <family val="1"/>
        <charset val="204"/>
      </rPr>
      <t xml:space="preserve">00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460</t>
    </r>
  </si>
  <si>
    <r>
      <rPr>
        <sz val="14"/>
        <rFont val="Times New Roman"/>
        <family val="1"/>
        <charset val="204"/>
      </rPr>
      <t xml:space="preserve">07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07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500</t>
    </r>
  </si>
  <si>
    <r>
      <rPr>
        <sz val="14"/>
        <rFont val="Times New Roman"/>
        <family val="1"/>
        <charset val="204"/>
      </rPr>
      <t xml:space="preserve">001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3800</t>
    </r>
  </si>
  <si>
    <t xml:space="preserve">Общеэкономически вопросы</t>
  </si>
  <si>
    <r>
      <rPr>
        <sz val="14"/>
        <rFont val="Times New Roman"/>
        <family val="1"/>
        <charset val="204"/>
      </rPr>
      <t xml:space="preserve">50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3300</t>
    </r>
  </si>
  <si>
    <t xml:space="preserve">Федеральные целевые программы</t>
  </si>
  <si>
    <t xml:space="preserve">100 0000</t>
  </si>
  <si>
    <t xml:space="preserve">Федеральная целевая программа "Жилище" на 2011-2015 годы</t>
  </si>
  <si>
    <r>
      <rPr>
        <sz val="14"/>
        <rFont val="Times New Roman"/>
        <family val="1"/>
        <charset val="204"/>
      </rPr>
      <t xml:space="preserve">06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300</t>
    </r>
  </si>
  <si>
    <t xml:space="preserve">Собрание депутатов города Снежинска</t>
  </si>
  <si>
    <r>
      <rPr>
        <sz val="14"/>
        <rFont val="Times New Roman"/>
        <family val="1"/>
        <charset val="204"/>
      </rPr>
      <t xml:space="preserve">00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300</t>
    </r>
  </si>
  <si>
    <r>
      <rPr>
        <sz val="14"/>
        <rFont val="Times New Roman"/>
        <family val="1"/>
        <charset val="204"/>
      </rPr>
      <t xml:space="preserve">00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1200</t>
    </r>
  </si>
  <si>
    <t xml:space="preserve">Контрольно-счетная палата города Снежинска</t>
  </si>
  <si>
    <r>
      <rPr>
        <sz val="14"/>
        <rFont val="Times New Roman"/>
        <family val="1"/>
        <charset val="204"/>
      </rPr>
      <t xml:space="preserve">00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2500</t>
    </r>
  </si>
  <si>
    <r>
      <rPr>
        <sz val="14"/>
        <rFont val="Times New Roman"/>
        <family val="1"/>
        <charset val="204"/>
      </rPr>
      <t xml:space="preserve">00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2568</t>
    </r>
  </si>
  <si>
    <t xml:space="preserve">муниципальное казённое учреждение "Управление по делам гражданской обороны и чрезвычайным ситуациям администрации города Снежинска"</t>
  </si>
  <si>
    <t xml:space="preserve">347</t>
  </si>
  <si>
    <r>
      <rPr>
        <sz val="14"/>
        <rFont val="Times New Roman"/>
        <family val="1"/>
        <charset val="204"/>
      </rPr>
      <t xml:space="preserve">219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219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100</t>
    </r>
  </si>
  <si>
    <r>
      <rPr>
        <sz val="14"/>
        <rFont val="Times New Roman"/>
        <family val="1"/>
        <charset val="204"/>
      </rPr>
      <t xml:space="preserve">30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30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00</t>
    </r>
  </si>
  <si>
    <t xml:space="preserve">муниципальное казенное учреждение "Комитет по управлению имуществом города Снежинска"</t>
  </si>
  <si>
    <r>
      <rPr>
        <sz val="14"/>
        <rFont val="Times New Roman"/>
        <family val="1"/>
        <charset val="204"/>
      </rPr>
      <t xml:space="preserve">09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09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200</t>
    </r>
  </si>
  <si>
    <t xml:space="preserve">Городская целевая Программа"Повышение качества государственных и муниципальных услуг на основе развития многофункционального центра предоставления государственных и муниципальных услуг и информационного общества в Снежинском городском округе"</t>
  </si>
  <si>
    <t xml:space="preserve">Национальная экономика</t>
  </si>
  <si>
    <r>
      <rPr>
        <sz val="14"/>
        <rFont val="Times New Roman"/>
        <family val="1"/>
        <charset val="204"/>
      </rPr>
      <t xml:space="preserve">34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34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300</t>
    </r>
  </si>
  <si>
    <r>
      <rPr>
        <sz val="14"/>
        <rFont val="Times New Roman"/>
        <family val="1"/>
        <charset val="204"/>
      </rPr>
      <t xml:space="preserve">52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52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600</t>
    </r>
  </si>
  <si>
    <t xml:space="preserve">муниципальное казённое учреждение "Управление образования администрации города Снежинска" </t>
  </si>
  <si>
    <r>
      <rPr>
        <sz val="14"/>
        <rFont val="Times New Roman"/>
        <family val="1"/>
        <charset val="204"/>
      </rPr>
      <t xml:space="preserve">42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42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00</t>
    </r>
  </si>
  <si>
    <r>
      <rPr>
        <sz val="14"/>
        <rFont val="Times New Roman"/>
        <family val="1"/>
        <charset val="204"/>
      </rPr>
      <t xml:space="preserve">421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421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00</t>
    </r>
  </si>
  <si>
    <r>
      <rPr>
        <sz val="14"/>
        <rFont val="Times New Roman"/>
        <family val="1"/>
        <charset val="204"/>
      </rPr>
      <t xml:space="preserve">421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59</t>
    </r>
  </si>
  <si>
    <r>
      <rPr>
        <sz val="14"/>
        <rFont val="Times New Roman"/>
        <family val="1"/>
        <charset val="204"/>
      </rPr>
      <t xml:space="preserve">423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423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68</t>
    </r>
  </si>
  <si>
    <r>
      <rPr>
        <sz val="14"/>
        <rFont val="Times New Roman"/>
        <family val="1"/>
        <charset val="204"/>
      </rPr>
      <t xml:space="preserve">423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70</t>
    </r>
  </si>
  <si>
    <r>
      <rPr>
        <sz val="14"/>
        <rFont val="Times New Roman"/>
        <family val="1"/>
        <charset val="204"/>
      </rPr>
      <t xml:space="preserve">433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433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00</t>
    </r>
  </si>
  <si>
    <r>
      <rPr>
        <sz val="14"/>
        <rFont val="Times New Roman"/>
        <family val="1"/>
        <charset val="204"/>
      </rPr>
      <t xml:space="preserve">52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900</t>
    </r>
  </si>
  <si>
    <r>
      <rPr>
        <sz val="14"/>
        <rFont val="Times New Roman"/>
        <family val="1"/>
        <charset val="204"/>
      </rPr>
      <t xml:space="preserve">43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00</t>
    </r>
  </si>
  <si>
    <r>
      <rPr>
        <sz val="14"/>
        <rFont val="Times New Roman"/>
        <family val="1"/>
        <charset val="204"/>
      </rPr>
      <t xml:space="preserve">45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45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00</t>
    </r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3</t>
    </r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10</t>
    </r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13</t>
    </r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31</t>
    </r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61</t>
    </r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62</t>
    </r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71</t>
    </r>
  </si>
  <si>
    <t xml:space="preserve">Муниципальное  казённое  учреждение «Управление культуры и молодежной политики администрации города Снежинска»</t>
  </si>
  <si>
    <t xml:space="preserve">423 9901</t>
  </si>
  <si>
    <t xml:space="preserve">423 9970</t>
  </si>
  <si>
    <r>
      <rPr>
        <sz val="14"/>
        <rFont val="Times New Roman"/>
        <family val="1"/>
        <charset val="204"/>
      </rPr>
      <t xml:space="preserve">431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431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100</t>
    </r>
  </si>
  <si>
    <t xml:space="preserve">Субсидии местным бюджетам на организцию и осуществление мероприятий по работе с детьми и молодежью</t>
  </si>
  <si>
    <t xml:space="preserve">432 0000</t>
  </si>
  <si>
    <r>
      <rPr>
        <sz val="14"/>
        <rFont val="Times New Roman"/>
        <family val="1"/>
        <charset val="204"/>
      </rPr>
      <t xml:space="preserve">44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44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00</t>
    </r>
  </si>
  <si>
    <r>
      <rPr>
        <sz val="14"/>
        <rFont val="Times New Roman"/>
        <family val="1"/>
        <charset val="204"/>
      </rPr>
      <t xml:space="preserve">441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441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00</t>
    </r>
  </si>
  <si>
    <r>
      <rPr>
        <sz val="14"/>
        <rFont val="Times New Roman"/>
        <family val="1"/>
        <charset val="204"/>
      </rPr>
      <t xml:space="preserve">44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00</t>
    </r>
  </si>
  <si>
    <r>
      <rPr>
        <sz val="14"/>
        <rFont val="Times New Roman"/>
        <family val="1"/>
        <charset val="204"/>
      </rPr>
      <t xml:space="preserve">44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68</t>
    </r>
  </si>
  <si>
    <t xml:space="preserve">Городская целевая Программа  "Профилактика безнадзорности и правонарушений несовершеннолетних "</t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48</t>
    </r>
  </si>
  <si>
    <t xml:space="preserve">Муниципальное казенное учреждение "Управление  физической  культуры и спорта администрации города Снежинска"</t>
  </si>
  <si>
    <t xml:space="preserve">423 9968</t>
  </si>
  <si>
    <r>
      <rPr>
        <sz val="14"/>
        <rFont val="Times New Roman"/>
        <family val="1"/>
        <charset val="204"/>
      </rPr>
      <t xml:space="preserve">48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 </t>
    </r>
  </si>
  <si>
    <r>
      <rPr>
        <sz val="14"/>
        <rFont val="Times New Roman"/>
        <family val="1"/>
        <charset val="204"/>
      </rPr>
      <t xml:space="preserve">48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00 </t>
    </r>
  </si>
  <si>
    <r>
      <rPr>
        <sz val="14"/>
        <rFont val="Times New Roman"/>
        <family val="1"/>
        <charset val="204"/>
      </rPr>
      <t xml:space="preserve">48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68</t>
    </r>
  </si>
  <si>
    <r>
      <rPr>
        <sz val="14"/>
        <rFont val="Times New Roman"/>
        <family val="1"/>
        <charset val="204"/>
      </rPr>
      <t xml:space="preserve">51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51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700</t>
    </r>
  </si>
  <si>
    <t xml:space="preserve">Городская целевая программа "Аттестация  рабочих мест по условиям труда в муниципальных учреждениях  города Снежинска"</t>
  </si>
  <si>
    <t xml:space="preserve">Муниципальное казённое учреждение "Служба заказчика по строительству и ремонту"</t>
  </si>
  <si>
    <t xml:space="preserve">Городская целевая Программа "Повышение энергетической эффективности и снижение энергетических затрат в бюджетной сфере муниципального образования "Город Снежинск"</t>
  </si>
  <si>
    <r>
      <rPr>
        <sz val="14"/>
        <rFont val="Times New Roman"/>
        <family val="1"/>
        <charset val="204"/>
      </rPr>
      <t xml:space="preserve">00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00</t>
    </r>
  </si>
  <si>
    <r>
      <rPr>
        <sz val="14"/>
        <rFont val="Times New Roman"/>
        <family val="1"/>
        <charset val="204"/>
      </rPr>
      <t xml:space="preserve">002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68</t>
    </r>
  </si>
  <si>
    <r>
      <rPr>
        <sz val="14"/>
        <rFont val="Times New Roman"/>
        <family val="1"/>
        <charset val="204"/>
      </rPr>
      <t xml:space="preserve">52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302</t>
    </r>
  </si>
  <si>
    <t xml:space="preserve">Муниципальное казённое учреждение «Снежинское лесничество»</t>
  </si>
  <si>
    <r>
      <rPr>
        <sz val="14"/>
        <rFont val="Times New Roman"/>
        <family val="1"/>
        <charset val="204"/>
      </rPr>
      <t xml:space="preserve">291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291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00</t>
    </r>
  </si>
  <si>
    <r>
      <rPr>
        <sz val="14"/>
        <rFont val="Times New Roman"/>
        <family val="1"/>
        <charset val="204"/>
      </rPr>
      <t xml:space="preserve">291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9968</t>
    </r>
  </si>
  <si>
    <t xml:space="preserve">Муниципальное казённое учреждение «Служба заказчика по инфраструктуре и городскому хозяйству»</t>
  </si>
  <si>
    <t xml:space="preserve">351</t>
  </si>
  <si>
    <r>
      <rPr>
        <sz val="14"/>
        <rFont val="Times New Roman"/>
        <family val="1"/>
        <charset val="204"/>
      </rPr>
      <t xml:space="preserve">65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300</t>
    </r>
  </si>
  <si>
    <r>
      <rPr>
        <sz val="14"/>
        <rFont val="Times New Roman"/>
        <family val="1"/>
        <charset val="204"/>
      </rPr>
      <t xml:space="preserve">651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60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100</t>
    </r>
  </si>
  <si>
    <r>
      <rPr>
        <sz val="14"/>
        <rFont val="Times New Roman"/>
        <family val="1"/>
        <charset val="204"/>
      </rPr>
      <t xml:space="preserve">60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300</t>
    </r>
  </si>
  <si>
    <r>
      <rPr>
        <sz val="14"/>
        <rFont val="Times New Roman"/>
        <family val="1"/>
        <charset val="204"/>
      </rPr>
      <t xml:space="preserve">60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400</t>
    </r>
  </si>
  <si>
    <t xml:space="preserve">600 0400</t>
  </si>
  <si>
    <t xml:space="preserve">600 0500</t>
  </si>
  <si>
    <t xml:space="preserve">Городская целевая Программа "Реконструкция системы наружного освещения г. Снежинска"</t>
  </si>
  <si>
    <t xml:space="preserve">0028200</t>
  </si>
  <si>
    <t xml:space="preserve">Муниципальное казённое учреждение "Управление социальной защиты населения города Снежинска"</t>
  </si>
  <si>
    <t xml:space="preserve">343</t>
  </si>
  <si>
    <r>
      <rPr>
        <sz val="14"/>
        <rFont val="Times New Roman"/>
        <family val="1"/>
        <charset val="204"/>
      </rPr>
      <t xml:space="preserve">424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79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2</t>
    </r>
  </si>
  <si>
    <r>
      <rPr>
        <sz val="14"/>
        <rFont val="Times New Roman"/>
        <family val="1"/>
        <charset val="204"/>
      </rPr>
      <t xml:space="preserve">508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491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000</t>
    </r>
  </si>
  <si>
    <r>
      <rPr>
        <sz val="14"/>
        <rFont val="Times New Roman"/>
        <family val="1"/>
        <charset val="204"/>
      </rPr>
      <t xml:space="preserve">491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0100</t>
    </r>
  </si>
  <si>
    <r>
      <rPr>
        <sz val="14"/>
        <rFont val="Times New Roman"/>
        <family val="1"/>
        <charset val="204"/>
      </rPr>
      <t xml:space="preserve">50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2901</t>
    </r>
  </si>
  <si>
    <r>
      <rPr>
        <sz val="14"/>
        <rFont val="Times New Roman"/>
        <family val="1"/>
        <charset val="204"/>
      </rPr>
      <t xml:space="preserve">50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3600</t>
    </r>
  </si>
  <si>
    <r>
      <rPr>
        <sz val="14"/>
        <rFont val="Times New Roman"/>
        <family val="1"/>
        <charset val="204"/>
      </rPr>
      <t xml:space="preserve">50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3694</t>
    </r>
  </si>
  <si>
    <r>
      <rPr>
        <sz val="14"/>
        <rFont val="Times New Roman"/>
        <family val="1"/>
        <charset val="204"/>
      </rPr>
      <t xml:space="preserve">50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4600</t>
    </r>
  </si>
  <si>
    <r>
      <rPr>
        <sz val="14"/>
        <rFont val="Times New Roman"/>
        <family val="1"/>
        <charset val="204"/>
      </rPr>
      <t xml:space="preserve">50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4800</t>
    </r>
  </si>
  <si>
    <t xml:space="preserve">Компенсация расходов на оплату жилых помещений и коммунальных услуг гражданам, имеющих звание "Ветеран труда Челябинской области"</t>
  </si>
  <si>
    <r>
      <rPr>
        <sz val="14"/>
        <rFont val="Times New Roman"/>
        <family val="1"/>
        <charset val="204"/>
      </rPr>
      <t xml:space="preserve">505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8600</t>
    </r>
  </si>
  <si>
    <r>
      <rPr>
        <sz val="14"/>
        <rFont val="Times New Roman"/>
        <family val="1"/>
        <charset val="204"/>
      </rPr>
      <t xml:space="preserve">52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1312</t>
    </r>
  </si>
  <si>
    <r>
      <rPr>
        <sz val="14"/>
        <rFont val="Times New Roman"/>
        <family val="1"/>
        <charset val="204"/>
      </rPr>
      <t xml:space="preserve">520</t>
    </r>
    <r>
      <rPr>
        <sz val="14"/>
        <color rgb="FFFFFFFF"/>
        <rFont val="Times New Roman"/>
        <family val="1"/>
        <charset val="204"/>
      </rPr>
      <t xml:space="preserve">'</t>
    </r>
    <r>
      <rPr>
        <sz val="14"/>
        <rFont val="Times New Roman"/>
        <family val="1"/>
        <charset val="204"/>
      </rPr>
      <t xml:space="preserve">1376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  <numFmt numFmtId="170" formatCode="0%"/>
    <numFmt numFmtId="171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</font>
    <font>
      <b val="true"/>
      <sz val="14"/>
      <color rgb="FF3366FF"/>
      <name val="Times New Roman"/>
      <family val="1"/>
    </font>
    <font>
      <b val="true"/>
      <sz val="14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8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7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2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UniBudget1" xfId="55"/>
    <cellStyle name="Обычный_UniBudget4" xfId="56"/>
    <cellStyle name="Обычный_Лист1" xfId="57"/>
    <cellStyle name="Обычный_Приложение № 2 и 3 июнь" xfId="58"/>
    <cellStyle name="Обычный_Сводный расчет по проекту бюджета на 2008 год Круглик" xfId="59"/>
    <cellStyle name="Обычный_ведомственная новая 2005 " xfId="60"/>
    <cellStyle name="Обычный_приложение № 6 городские программы 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0" name="Line 78"/>
        <xdr:cNvSpPr/>
      </xdr:nvSpPr>
      <xdr:spPr>
        <a:xfrm flipH="1"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1" name="Line 98"/>
        <xdr:cNvSpPr/>
      </xdr:nvSpPr>
      <xdr:spPr>
        <a:xfrm flipH="1"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2" name="Line 99"/>
        <xdr:cNvSpPr/>
      </xdr:nvSpPr>
      <xdr:spPr>
        <a:xfrm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3" name="Line 100"/>
        <xdr:cNvSpPr/>
      </xdr:nvSpPr>
      <xdr:spPr>
        <a:xfrm flipH="1"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4" name="Line 101"/>
        <xdr:cNvSpPr/>
      </xdr:nvSpPr>
      <xdr:spPr>
        <a:xfrm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5" name="Line 102"/>
        <xdr:cNvSpPr/>
      </xdr:nvSpPr>
      <xdr:spPr>
        <a:xfrm flipH="1"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6" name="Line 112"/>
        <xdr:cNvSpPr/>
      </xdr:nvSpPr>
      <xdr:spPr>
        <a:xfrm flipH="1"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7" name="Line 113"/>
        <xdr:cNvSpPr/>
      </xdr:nvSpPr>
      <xdr:spPr>
        <a:xfrm flipH="1"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8" name="Line 114"/>
        <xdr:cNvSpPr/>
      </xdr:nvSpPr>
      <xdr:spPr>
        <a:xfrm flipH="1"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9" name="Line 115"/>
        <xdr:cNvSpPr/>
      </xdr:nvSpPr>
      <xdr:spPr>
        <a:xfrm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10" name="Line 116"/>
        <xdr:cNvSpPr/>
      </xdr:nvSpPr>
      <xdr:spPr>
        <a:xfrm flipH="1"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11" name="Line 117"/>
        <xdr:cNvSpPr/>
      </xdr:nvSpPr>
      <xdr:spPr>
        <a:xfrm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12" name="Line 118"/>
        <xdr:cNvSpPr/>
      </xdr:nvSpPr>
      <xdr:spPr>
        <a:xfrm flipH="1"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13" name="Line 119"/>
        <xdr:cNvSpPr/>
      </xdr:nvSpPr>
      <xdr:spPr>
        <a:xfrm flipH="1"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14" name="Line 120"/>
        <xdr:cNvSpPr/>
      </xdr:nvSpPr>
      <xdr:spPr>
        <a:xfrm flipH="1"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15" name="Line 121"/>
        <xdr:cNvSpPr/>
      </xdr:nvSpPr>
      <xdr:spPr>
        <a:xfrm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16" name="Line 122"/>
        <xdr:cNvSpPr/>
      </xdr:nvSpPr>
      <xdr:spPr>
        <a:xfrm flipH="1"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17" name="Line 123"/>
        <xdr:cNvSpPr/>
      </xdr:nvSpPr>
      <xdr:spPr>
        <a:xfrm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18" name="Line 124"/>
        <xdr:cNvSpPr/>
      </xdr:nvSpPr>
      <xdr:spPr>
        <a:xfrm flipH="1">
          <a:off x="7408080" y="5391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5</xdr:row>
      <xdr:rowOff>0</xdr:rowOff>
    </xdr:from>
    <xdr:to>
      <xdr:col>5</xdr:col>
      <xdr:colOff>2160</xdr:colOff>
      <xdr:row>225</xdr:row>
      <xdr:rowOff>0</xdr:rowOff>
    </xdr:to>
    <xdr:sp>
      <xdr:nvSpPr>
        <xdr:cNvPr id="19" name="Line 20"/>
        <xdr:cNvSpPr/>
      </xdr:nvSpPr>
      <xdr:spPr>
        <a:xfrm>
          <a:off x="7408080" y="91535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3</xdr:row>
      <xdr:rowOff>0</xdr:rowOff>
    </xdr:from>
    <xdr:to>
      <xdr:col>5</xdr:col>
      <xdr:colOff>2160</xdr:colOff>
      <xdr:row>243</xdr:row>
      <xdr:rowOff>0</xdr:rowOff>
    </xdr:to>
    <xdr:sp>
      <xdr:nvSpPr>
        <xdr:cNvPr id="20" name="Line 21"/>
        <xdr:cNvSpPr/>
      </xdr:nvSpPr>
      <xdr:spPr>
        <a:xfrm>
          <a:off x="7408080" y="9425952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</xdr:row>
      <xdr:rowOff>0</xdr:rowOff>
    </xdr:from>
    <xdr:to>
      <xdr:col>5</xdr:col>
      <xdr:colOff>2160</xdr:colOff>
      <xdr:row>222</xdr:row>
      <xdr:rowOff>0</xdr:rowOff>
    </xdr:to>
    <xdr:sp>
      <xdr:nvSpPr>
        <xdr:cNvPr id="21" name="Line 27"/>
        <xdr:cNvSpPr/>
      </xdr:nvSpPr>
      <xdr:spPr>
        <a:xfrm>
          <a:off x="7408080" y="8949708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</xdr:row>
      <xdr:rowOff>0</xdr:rowOff>
    </xdr:from>
    <xdr:to>
      <xdr:col>5</xdr:col>
      <xdr:colOff>2160</xdr:colOff>
      <xdr:row>222</xdr:row>
      <xdr:rowOff>0</xdr:rowOff>
    </xdr:to>
    <xdr:sp>
      <xdr:nvSpPr>
        <xdr:cNvPr id="22" name="Line 29"/>
        <xdr:cNvSpPr/>
      </xdr:nvSpPr>
      <xdr:spPr>
        <a:xfrm>
          <a:off x="7408080" y="8949708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</xdr:row>
      <xdr:rowOff>38160</xdr:rowOff>
    </xdr:from>
    <xdr:to>
      <xdr:col>5</xdr:col>
      <xdr:colOff>2160</xdr:colOff>
      <xdr:row>126</xdr:row>
      <xdr:rowOff>38160</xdr:rowOff>
    </xdr:to>
    <xdr:sp>
      <xdr:nvSpPr>
        <xdr:cNvPr id="23" name="AutoShape 900"/>
        <xdr:cNvSpPr/>
      </xdr:nvSpPr>
      <xdr:spPr>
        <a:xfrm>
          <a:off x="7408080" y="54768960"/>
          <a:ext cx="2160" cy="952200"/>
        </a:xfrm>
        <a:prstGeom prst="smileyFace">
          <a:avLst>
            <a:gd name="adj" fmla="val 928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24" name="Line 78"/>
        <xdr:cNvSpPr/>
      </xdr:nvSpPr>
      <xdr:spPr>
        <a:xfrm flipH="1"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25" name="Line 98"/>
        <xdr:cNvSpPr/>
      </xdr:nvSpPr>
      <xdr:spPr>
        <a:xfrm flipH="1"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26" name="Line 99"/>
        <xdr:cNvSpPr/>
      </xdr:nvSpPr>
      <xdr:spPr>
        <a:xfrm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27" name="Line 100"/>
        <xdr:cNvSpPr/>
      </xdr:nvSpPr>
      <xdr:spPr>
        <a:xfrm flipH="1"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28" name="Line 101"/>
        <xdr:cNvSpPr/>
      </xdr:nvSpPr>
      <xdr:spPr>
        <a:xfrm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29" name="Line 102"/>
        <xdr:cNvSpPr/>
      </xdr:nvSpPr>
      <xdr:spPr>
        <a:xfrm flipH="1"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30" name="Line 112"/>
        <xdr:cNvSpPr/>
      </xdr:nvSpPr>
      <xdr:spPr>
        <a:xfrm flipH="1"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31" name="Line 113"/>
        <xdr:cNvSpPr/>
      </xdr:nvSpPr>
      <xdr:spPr>
        <a:xfrm flipH="1"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32" name="Line 114"/>
        <xdr:cNvSpPr/>
      </xdr:nvSpPr>
      <xdr:spPr>
        <a:xfrm flipH="1"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33" name="Line 115"/>
        <xdr:cNvSpPr/>
      </xdr:nvSpPr>
      <xdr:spPr>
        <a:xfrm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34" name="Line 116"/>
        <xdr:cNvSpPr/>
      </xdr:nvSpPr>
      <xdr:spPr>
        <a:xfrm flipH="1"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35" name="Line 117"/>
        <xdr:cNvSpPr/>
      </xdr:nvSpPr>
      <xdr:spPr>
        <a:xfrm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36" name="Line 118"/>
        <xdr:cNvSpPr/>
      </xdr:nvSpPr>
      <xdr:spPr>
        <a:xfrm flipH="1"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37" name="Line 119"/>
        <xdr:cNvSpPr/>
      </xdr:nvSpPr>
      <xdr:spPr>
        <a:xfrm flipH="1"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38" name="Line 120"/>
        <xdr:cNvSpPr/>
      </xdr:nvSpPr>
      <xdr:spPr>
        <a:xfrm flipH="1"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39" name="Line 121"/>
        <xdr:cNvSpPr/>
      </xdr:nvSpPr>
      <xdr:spPr>
        <a:xfrm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40" name="Line 122"/>
        <xdr:cNvSpPr/>
      </xdr:nvSpPr>
      <xdr:spPr>
        <a:xfrm flipH="1"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41" name="Line 123"/>
        <xdr:cNvSpPr/>
      </xdr:nvSpPr>
      <xdr:spPr>
        <a:xfrm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60</xdr:colOff>
      <xdr:row>12</xdr:row>
      <xdr:rowOff>0</xdr:rowOff>
    </xdr:to>
    <xdr:sp>
      <xdr:nvSpPr>
        <xdr:cNvPr id="42" name="Line 124"/>
        <xdr:cNvSpPr/>
      </xdr:nvSpPr>
      <xdr:spPr>
        <a:xfrm flipH="1">
          <a:off x="8967600" y="43434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6</xdr:row>
      <xdr:rowOff>0</xdr:rowOff>
    </xdr:from>
    <xdr:to>
      <xdr:col>6</xdr:col>
      <xdr:colOff>2160</xdr:colOff>
      <xdr:row>686</xdr:row>
      <xdr:rowOff>0</xdr:rowOff>
    </xdr:to>
    <xdr:sp>
      <xdr:nvSpPr>
        <xdr:cNvPr id="43" name="Line 20"/>
        <xdr:cNvSpPr/>
      </xdr:nvSpPr>
      <xdr:spPr>
        <a:xfrm>
          <a:off x="8967600" y="2316956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4</xdr:row>
      <xdr:rowOff>0</xdr:rowOff>
    </xdr:from>
    <xdr:to>
      <xdr:col>6</xdr:col>
      <xdr:colOff>2160</xdr:colOff>
      <xdr:row>704</xdr:row>
      <xdr:rowOff>0</xdr:rowOff>
    </xdr:to>
    <xdr:sp>
      <xdr:nvSpPr>
        <xdr:cNvPr id="44" name="Line 21"/>
        <xdr:cNvSpPr/>
      </xdr:nvSpPr>
      <xdr:spPr>
        <a:xfrm>
          <a:off x="8967600" y="23431500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5</xdr:row>
      <xdr:rowOff>0</xdr:rowOff>
    </xdr:from>
    <xdr:to>
      <xdr:col>6</xdr:col>
      <xdr:colOff>2160</xdr:colOff>
      <xdr:row>675</xdr:row>
      <xdr:rowOff>0</xdr:rowOff>
    </xdr:to>
    <xdr:sp>
      <xdr:nvSpPr>
        <xdr:cNvPr id="45" name="Line 26"/>
        <xdr:cNvSpPr/>
      </xdr:nvSpPr>
      <xdr:spPr>
        <a:xfrm>
          <a:off x="8967600" y="2283620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3</xdr:row>
      <xdr:rowOff>0</xdr:rowOff>
    </xdr:from>
    <xdr:to>
      <xdr:col>6</xdr:col>
      <xdr:colOff>2160</xdr:colOff>
      <xdr:row>683</xdr:row>
      <xdr:rowOff>0</xdr:rowOff>
    </xdr:to>
    <xdr:sp>
      <xdr:nvSpPr>
        <xdr:cNvPr id="46" name="Line 27"/>
        <xdr:cNvSpPr/>
      </xdr:nvSpPr>
      <xdr:spPr>
        <a:xfrm>
          <a:off x="8967600" y="2300288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5</xdr:row>
      <xdr:rowOff>0</xdr:rowOff>
    </xdr:from>
    <xdr:to>
      <xdr:col>6</xdr:col>
      <xdr:colOff>2160</xdr:colOff>
      <xdr:row>675</xdr:row>
      <xdr:rowOff>0</xdr:rowOff>
    </xdr:to>
    <xdr:sp>
      <xdr:nvSpPr>
        <xdr:cNvPr id="47" name="Line 28"/>
        <xdr:cNvSpPr/>
      </xdr:nvSpPr>
      <xdr:spPr>
        <a:xfrm>
          <a:off x="8967600" y="2283620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3</xdr:row>
      <xdr:rowOff>0</xdr:rowOff>
    </xdr:from>
    <xdr:to>
      <xdr:col>6</xdr:col>
      <xdr:colOff>2160</xdr:colOff>
      <xdr:row>683</xdr:row>
      <xdr:rowOff>0</xdr:rowOff>
    </xdr:to>
    <xdr:sp>
      <xdr:nvSpPr>
        <xdr:cNvPr id="48" name="Line 29"/>
        <xdr:cNvSpPr/>
      </xdr:nvSpPr>
      <xdr:spPr>
        <a:xfrm>
          <a:off x="8967600" y="2300288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5" ySplit="13" topLeftCell="F705" activePane="bottomRight" state="frozen"/>
      <selection pane="topLeft" activeCell="A1" activeCellId="0" sqref="A1"/>
      <selection pane="topRight" activeCell="F1" activeCellId="0" sqref="F1"/>
      <selection pane="bottomLeft" activeCell="A705" activeCellId="0" sqref="A705"/>
      <selection pane="bottomRight" activeCell="F705" activeCellId="0" sqref="F7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5.85"/>
    <col collapsed="false" customWidth="true" hidden="false" outlineLevel="0" max="3" min="3" style="2" width="5.13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true" hidden="false" outlineLevel="0" max="6" min="6" style="1" width="34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3" t="s">
        <v>0</v>
      </c>
    </row>
    <row r="2" customFormat="false" ht="18.75" hidden="false" customHeight="false" outlineLevel="0" collapsed="false">
      <c r="D2" s="2"/>
      <c r="E2" s="4"/>
      <c r="F2" s="3" t="s">
        <v>1</v>
      </c>
    </row>
    <row r="3" customFormat="false" ht="18.75" hidden="false" customHeight="false" outlineLevel="0" collapsed="false">
      <c r="D3" s="2"/>
      <c r="E3" s="4"/>
      <c r="F3" s="3" t="s">
        <v>2</v>
      </c>
    </row>
    <row r="4" customFormat="false" ht="18.75" hidden="false" customHeight="false" outlineLevel="0" collapsed="false">
      <c r="D4" s="2"/>
      <c r="E4" s="4"/>
      <c r="F4" s="3" t="s">
        <v>3</v>
      </c>
    </row>
    <row r="5" customFormat="false" ht="18.75" hidden="false" customHeight="false" outlineLevel="0" collapsed="false">
      <c r="D5" s="2"/>
    </row>
    <row r="7" customFormat="false" ht="67.5" hidden="false" customHeight="true" outlineLevel="0" collapsed="false">
      <c r="A7" s="5" t="s">
        <v>4</v>
      </c>
      <c r="B7" s="5"/>
      <c r="C7" s="5"/>
      <c r="D7" s="5"/>
      <c r="E7" s="5"/>
    </row>
    <row r="8" customFormat="false" ht="18.75" hidden="false" customHeight="false" outlineLevel="0" collapsed="false">
      <c r="C8" s="1"/>
    </row>
    <row r="9" customFormat="false" ht="18.75" hidden="false" customHeight="false" outlineLevel="0" collapsed="false">
      <c r="A9" s="6"/>
      <c r="F9" s="7" t="s">
        <v>5</v>
      </c>
    </row>
    <row r="10" customFormat="false" ht="35.25" hidden="false" customHeight="true" outlineLevel="0" collapsed="false">
      <c r="A10" s="8" t="s">
        <v>6</v>
      </c>
      <c r="B10" s="8" t="s">
        <v>7</v>
      </c>
      <c r="C10" s="8"/>
      <c r="D10" s="8"/>
      <c r="E10" s="8"/>
      <c r="F10" s="9" t="s">
        <v>8</v>
      </c>
    </row>
    <row r="11" s="6" customFormat="true" ht="134.25" hidden="false" customHeight="true" outlineLevel="0" collapsed="false">
      <c r="A11" s="8"/>
      <c r="B11" s="10" t="s">
        <v>9</v>
      </c>
      <c r="C11" s="10" t="s">
        <v>10</v>
      </c>
      <c r="D11" s="10" t="s">
        <v>11</v>
      </c>
      <c r="E11" s="10" t="s">
        <v>12</v>
      </c>
      <c r="F11" s="9" t="s">
        <v>13</v>
      </c>
    </row>
    <row r="12" s="6" customFormat="true" ht="18.75" hidden="false" customHeight="true" outlineLevel="0" collapsed="false">
      <c r="A12" s="8"/>
      <c r="B12" s="10"/>
      <c r="C12" s="10"/>
      <c r="D12" s="10"/>
      <c r="E12" s="10"/>
      <c r="F12" s="9"/>
    </row>
    <row r="13" s="13" customFormat="true" ht="18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1" t="n">
        <v>6</v>
      </c>
    </row>
    <row r="14" customFormat="false" ht="18.75" hidden="false" customHeight="false" outlineLevel="0" collapsed="false">
      <c r="A14" s="14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6" t="n">
        <f aca="false">F15+F19+F31+F41+F61+F65+F57</f>
        <v>143709252.61</v>
      </c>
    </row>
    <row r="15" customFormat="false" ht="56.25" hidden="false" customHeight="false" outlineLevel="0" collapsed="false">
      <c r="A15" s="17" t="s">
        <v>19</v>
      </c>
      <c r="B15" s="18" t="s">
        <v>15</v>
      </c>
      <c r="C15" s="18" t="s">
        <v>20</v>
      </c>
      <c r="D15" s="18" t="s">
        <v>17</v>
      </c>
      <c r="E15" s="18" t="s">
        <v>18</v>
      </c>
      <c r="F15" s="19" t="n">
        <f aca="false">F16</f>
        <v>2030575.85</v>
      </c>
    </row>
    <row r="16" customFormat="false" ht="75" hidden="false" customHeight="false" outlineLevel="0" collapsed="false">
      <c r="A16" s="17" t="s">
        <v>21</v>
      </c>
      <c r="B16" s="18" t="s">
        <v>15</v>
      </c>
      <c r="C16" s="18" t="s">
        <v>20</v>
      </c>
      <c r="D16" s="18" t="s">
        <v>22</v>
      </c>
      <c r="E16" s="18" t="s">
        <v>18</v>
      </c>
      <c r="F16" s="19" t="n">
        <f aca="false">F17</f>
        <v>2030575.85</v>
      </c>
    </row>
    <row r="17" customFormat="false" ht="18.75" hidden="false" customHeight="false" outlineLevel="0" collapsed="false">
      <c r="A17" s="17" t="s">
        <v>23</v>
      </c>
      <c r="B17" s="20" t="s">
        <v>15</v>
      </c>
      <c r="C17" s="20" t="s">
        <v>20</v>
      </c>
      <c r="D17" s="20" t="s">
        <v>24</v>
      </c>
      <c r="E17" s="20" t="s">
        <v>18</v>
      </c>
      <c r="F17" s="19" t="n">
        <f aca="false">F18</f>
        <v>2030575.85</v>
      </c>
    </row>
    <row r="18" customFormat="false" ht="18.75" hidden="false" customHeight="false" outlineLevel="0" collapsed="false">
      <c r="A18" s="17" t="s">
        <v>25</v>
      </c>
      <c r="B18" s="20" t="s">
        <v>15</v>
      </c>
      <c r="C18" s="20" t="s">
        <v>20</v>
      </c>
      <c r="D18" s="20" t="s">
        <v>26</v>
      </c>
      <c r="E18" s="20" t="s">
        <v>27</v>
      </c>
      <c r="F18" s="19" t="n">
        <f aca="false">'приложение № 12'!G112</f>
        <v>2030575.85</v>
      </c>
    </row>
    <row r="19" customFormat="false" ht="56.25" hidden="false" customHeight="false" outlineLevel="0" collapsed="false">
      <c r="A19" s="17" t="s">
        <v>28</v>
      </c>
      <c r="B19" s="18" t="s">
        <v>15</v>
      </c>
      <c r="C19" s="18" t="s">
        <v>29</v>
      </c>
      <c r="D19" s="18" t="s">
        <v>17</v>
      </c>
      <c r="E19" s="18" t="s">
        <v>18</v>
      </c>
      <c r="F19" s="19" t="n">
        <f aca="false">F20+F28</f>
        <v>12961116.23</v>
      </c>
    </row>
    <row r="20" customFormat="false" ht="75" hidden="false" customHeight="false" outlineLevel="0" collapsed="false">
      <c r="A20" s="17" t="s">
        <v>21</v>
      </c>
      <c r="B20" s="18" t="s">
        <v>15</v>
      </c>
      <c r="C20" s="18" t="s">
        <v>29</v>
      </c>
      <c r="D20" s="18" t="s">
        <v>22</v>
      </c>
      <c r="E20" s="18" t="s">
        <v>18</v>
      </c>
      <c r="F20" s="19" t="n">
        <f aca="false">F21+F26</f>
        <v>12875708.13</v>
      </c>
    </row>
    <row r="21" customFormat="false" ht="18.75" hidden="false" customHeight="false" outlineLevel="0" collapsed="false">
      <c r="A21" s="17" t="s">
        <v>30</v>
      </c>
      <c r="B21" s="18" t="s">
        <v>15</v>
      </c>
      <c r="C21" s="18" t="s">
        <v>29</v>
      </c>
      <c r="D21" s="18" t="s">
        <v>31</v>
      </c>
      <c r="E21" s="18" t="s">
        <v>18</v>
      </c>
      <c r="F21" s="19" t="n">
        <f aca="false">F22+F24</f>
        <v>11068885.9</v>
      </c>
    </row>
    <row r="22" customFormat="false" ht="18.75" hidden="false" customHeight="false" outlineLevel="0" collapsed="false">
      <c r="A22" s="17" t="s">
        <v>32</v>
      </c>
      <c r="B22" s="20" t="s">
        <v>15</v>
      </c>
      <c r="C22" s="20" t="s">
        <v>29</v>
      </c>
      <c r="D22" s="18" t="s">
        <v>33</v>
      </c>
      <c r="E22" s="20" t="s">
        <v>18</v>
      </c>
      <c r="F22" s="19" t="n">
        <f aca="false">F23</f>
        <v>10812485.9</v>
      </c>
    </row>
    <row r="23" customFormat="false" ht="18.75" hidden="false" customHeight="false" outlineLevel="0" collapsed="false">
      <c r="A23" s="17" t="s">
        <v>25</v>
      </c>
      <c r="B23" s="20" t="s">
        <v>15</v>
      </c>
      <c r="C23" s="20" t="s">
        <v>29</v>
      </c>
      <c r="D23" s="18" t="s">
        <v>33</v>
      </c>
      <c r="E23" s="20" t="s">
        <v>27</v>
      </c>
      <c r="F23" s="19" t="n">
        <f aca="false">'приложение № 12'!G117</f>
        <v>10812485.9</v>
      </c>
    </row>
    <row r="24" customFormat="false" ht="131.25" hidden="false" customHeight="false" outlineLevel="0" collapsed="false">
      <c r="A24" s="21" t="s">
        <v>34</v>
      </c>
      <c r="B24" s="20" t="s">
        <v>15</v>
      </c>
      <c r="C24" s="20" t="s">
        <v>29</v>
      </c>
      <c r="D24" s="18" t="s">
        <v>35</v>
      </c>
      <c r="E24" s="20" t="s">
        <v>18</v>
      </c>
      <c r="F24" s="19" t="n">
        <f aca="false">F25</f>
        <v>256400</v>
      </c>
    </row>
    <row r="25" customFormat="false" ht="18.75" hidden="false" customHeight="false" outlineLevel="0" collapsed="false">
      <c r="A25" s="17" t="s">
        <v>25</v>
      </c>
      <c r="B25" s="20" t="s">
        <v>15</v>
      </c>
      <c r="C25" s="20" t="s">
        <v>29</v>
      </c>
      <c r="D25" s="18" t="s">
        <v>35</v>
      </c>
      <c r="E25" s="20" t="s">
        <v>27</v>
      </c>
      <c r="F25" s="19" t="n">
        <f aca="false">'приложение № 12'!G119</f>
        <v>256400</v>
      </c>
    </row>
    <row r="26" customFormat="false" ht="37.5" hidden="false" customHeight="false" outlineLevel="0" collapsed="false">
      <c r="A26" s="17" t="s">
        <v>36</v>
      </c>
      <c r="B26" s="18" t="s">
        <v>15</v>
      </c>
      <c r="C26" s="18" t="s">
        <v>29</v>
      </c>
      <c r="D26" s="18" t="s">
        <v>37</v>
      </c>
      <c r="E26" s="18" t="s">
        <v>18</v>
      </c>
      <c r="F26" s="19" t="n">
        <f aca="false">F27</f>
        <v>1806822.23</v>
      </c>
    </row>
    <row r="27" customFormat="false" ht="18.75" hidden="false" customHeight="false" outlineLevel="0" collapsed="false">
      <c r="A27" s="17" t="s">
        <v>25</v>
      </c>
      <c r="B27" s="18" t="s">
        <v>15</v>
      </c>
      <c r="C27" s="18" t="s">
        <v>29</v>
      </c>
      <c r="D27" s="18" t="s">
        <v>38</v>
      </c>
      <c r="E27" s="18" t="s">
        <v>27</v>
      </c>
      <c r="F27" s="19" t="n">
        <f aca="false">'приложение № 12'!G121</f>
        <v>1806822.23</v>
      </c>
    </row>
    <row r="28" customFormat="false" ht="18.75" hidden="false" customHeight="false" outlineLevel="0" collapsed="false">
      <c r="A28" s="22" t="s">
        <v>39</v>
      </c>
      <c r="B28" s="20" t="s">
        <v>15</v>
      </c>
      <c r="C28" s="20" t="s">
        <v>29</v>
      </c>
      <c r="D28" s="18" t="s">
        <v>40</v>
      </c>
      <c r="E28" s="20" t="s">
        <v>18</v>
      </c>
      <c r="F28" s="19" t="n">
        <f aca="false">F29</f>
        <v>85408.1</v>
      </c>
    </row>
    <row r="29" customFormat="false" ht="37.5" hidden="false" customHeight="false" outlineLevel="0" collapsed="false">
      <c r="A29" s="22" t="s">
        <v>41</v>
      </c>
      <c r="B29" s="20" t="s">
        <v>15</v>
      </c>
      <c r="C29" s="20" t="s">
        <v>29</v>
      </c>
      <c r="D29" s="18" t="s">
        <v>42</v>
      </c>
      <c r="E29" s="20" t="s">
        <v>18</v>
      </c>
      <c r="F29" s="19" t="n">
        <f aca="false">F30</f>
        <v>85408.1</v>
      </c>
    </row>
    <row r="30" customFormat="false" ht="18.75" hidden="false" customHeight="false" outlineLevel="0" collapsed="false">
      <c r="A30" s="17" t="s">
        <v>25</v>
      </c>
      <c r="B30" s="20" t="s">
        <v>15</v>
      </c>
      <c r="C30" s="20" t="s">
        <v>29</v>
      </c>
      <c r="D30" s="18" t="s">
        <v>42</v>
      </c>
      <c r="E30" s="20" t="s">
        <v>27</v>
      </c>
      <c r="F30" s="19" t="n">
        <f aca="false">'приложение № 12'!G124</f>
        <v>85408.1</v>
      </c>
    </row>
    <row r="31" customFormat="false" ht="75" hidden="false" customHeight="false" outlineLevel="0" collapsed="false">
      <c r="A31" s="22" t="s">
        <v>43</v>
      </c>
      <c r="B31" s="20" t="s">
        <v>15</v>
      </c>
      <c r="C31" s="20" t="s">
        <v>44</v>
      </c>
      <c r="D31" s="20" t="s">
        <v>17</v>
      </c>
      <c r="E31" s="20" t="s">
        <v>18</v>
      </c>
      <c r="F31" s="19" t="n">
        <f aca="false">F32</f>
        <v>81006837.1</v>
      </c>
    </row>
    <row r="32" customFormat="false" ht="75" hidden="false" customHeight="false" outlineLevel="0" collapsed="false">
      <c r="A32" s="22" t="s">
        <v>45</v>
      </c>
      <c r="B32" s="20" t="s">
        <v>15</v>
      </c>
      <c r="C32" s="20" t="s">
        <v>44</v>
      </c>
      <c r="D32" s="20" t="s">
        <v>22</v>
      </c>
      <c r="E32" s="20" t="s">
        <v>18</v>
      </c>
      <c r="F32" s="19" t="n">
        <f aca="false">F33+F39</f>
        <v>81006837.1</v>
      </c>
    </row>
    <row r="33" customFormat="false" ht="18.75" hidden="false" customHeight="false" outlineLevel="0" collapsed="false">
      <c r="A33" s="17" t="s">
        <v>30</v>
      </c>
      <c r="B33" s="20" t="s">
        <v>15</v>
      </c>
      <c r="C33" s="20" t="s">
        <v>44</v>
      </c>
      <c r="D33" s="18" t="s">
        <v>31</v>
      </c>
      <c r="E33" s="20" t="s">
        <v>18</v>
      </c>
      <c r="F33" s="19" t="n">
        <f aca="false">F34+F37</f>
        <v>78909462.92</v>
      </c>
    </row>
    <row r="34" customFormat="false" ht="18.75" hidden="false" customHeight="false" outlineLevel="0" collapsed="false">
      <c r="A34" s="17" t="s">
        <v>32</v>
      </c>
      <c r="B34" s="20" t="s">
        <v>15</v>
      </c>
      <c r="C34" s="20" t="s">
        <v>44</v>
      </c>
      <c r="D34" s="18" t="s">
        <v>46</v>
      </c>
      <c r="E34" s="20" t="s">
        <v>18</v>
      </c>
      <c r="F34" s="19" t="n">
        <f aca="false">F35+F36</f>
        <v>73413408.92</v>
      </c>
    </row>
    <row r="35" customFormat="false" ht="18.75" hidden="false" customHeight="false" outlineLevel="0" collapsed="false">
      <c r="A35" s="17" t="s">
        <v>25</v>
      </c>
      <c r="B35" s="20" t="s">
        <v>15</v>
      </c>
      <c r="C35" s="20" t="s">
        <v>44</v>
      </c>
      <c r="D35" s="18" t="s">
        <v>46</v>
      </c>
      <c r="E35" s="20" t="s">
        <v>27</v>
      </c>
      <c r="F35" s="19" t="n">
        <f aca="false">'приложение № 12'!G19</f>
        <v>73413408.92</v>
      </c>
    </row>
    <row r="36" customFormat="false" ht="93.75" hidden="true" customHeight="true" outlineLevel="0" collapsed="false">
      <c r="A36" s="17" t="s">
        <v>47</v>
      </c>
      <c r="B36" s="20" t="s">
        <v>15</v>
      </c>
      <c r="C36" s="20" t="s">
        <v>44</v>
      </c>
      <c r="D36" s="18" t="s">
        <v>46</v>
      </c>
      <c r="E36" s="20" t="s">
        <v>48</v>
      </c>
      <c r="F36" s="19" t="n">
        <f aca="false">'приложение № 12'!G20</f>
        <v>0</v>
      </c>
    </row>
    <row r="37" customFormat="false" ht="131.25" hidden="false" customHeight="false" outlineLevel="0" collapsed="false">
      <c r="A37" s="21" t="s">
        <v>34</v>
      </c>
      <c r="B37" s="20" t="s">
        <v>15</v>
      </c>
      <c r="C37" s="20" t="s">
        <v>44</v>
      </c>
      <c r="D37" s="18" t="s">
        <v>35</v>
      </c>
      <c r="E37" s="20" t="s">
        <v>18</v>
      </c>
      <c r="F37" s="19" t="n">
        <f aca="false">F38</f>
        <v>5496054</v>
      </c>
    </row>
    <row r="38" customFormat="false" ht="18.75" hidden="false" customHeight="false" outlineLevel="0" collapsed="false">
      <c r="A38" s="17" t="s">
        <v>25</v>
      </c>
      <c r="B38" s="20" t="s">
        <v>15</v>
      </c>
      <c r="C38" s="20" t="s">
        <v>44</v>
      </c>
      <c r="D38" s="18" t="s">
        <v>35</v>
      </c>
      <c r="E38" s="20" t="s">
        <v>27</v>
      </c>
      <c r="F38" s="19" t="n">
        <f aca="false">'приложение № 12'!G22</f>
        <v>5496054</v>
      </c>
    </row>
    <row r="39" customFormat="false" ht="56.25" hidden="false" customHeight="false" outlineLevel="0" collapsed="false">
      <c r="A39" s="17" t="s">
        <v>49</v>
      </c>
      <c r="B39" s="20" t="s">
        <v>15</v>
      </c>
      <c r="C39" s="20" t="s">
        <v>44</v>
      </c>
      <c r="D39" s="20" t="s">
        <v>50</v>
      </c>
      <c r="E39" s="20" t="s">
        <v>18</v>
      </c>
      <c r="F39" s="19" t="n">
        <f aca="false">F40</f>
        <v>2097374.18</v>
      </c>
    </row>
    <row r="40" customFormat="false" ht="18.75" hidden="false" customHeight="false" outlineLevel="0" collapsed="false">
      <c r="A40" s="17" t="s">
        <v>25</v>
      </c>
      <c r="B40" s="20" t="s">
        <v>15</v>
      </c>
      <c r="C40" s="20" t="s">
        <v>44</v>
      </c>
      <c r="D40" s="20" t="s">
        <v>50</v>
      </c>
      <c r="E40" s="20" t="s">
        <v>27</v>
      </c>
      <c r="F40" s="19" t="n">
        <f aca="false">'приложение № 12'!G24</f>
        <v>2097374.18</v>
      </c>
    </row>
    <row r="41" customFormat="false" ht="56.25" hidden="false" customHeight="false" outlineLevel="0" collapsed="false">
      <c r="A41" s="17" t="s">
        <v>51</v>
      </c>
      <c r="B41" s="18" t="s">
        <v>15</v>
      </c>
      <c r="C41" s="18" t="s">
        <v>52</v>
      </c>
      <c r="D41" s="20" t="s">
        <v>17</v>
      </c>
      <c r="E41" s="18" t="s">
        <v>18</v>
      </c>
      <c r="F41" s="19" t="n">
        <f aca="false">F42+F54</f>
        <v>12569600.71</v>
      </c>
    </row>
    <row r="42" customFormat="false" ht="75" hidden="false" customHeight="false" outlineLevel="0" collapsed="false">
      <c r="A42" s="17" t="s">
        <v>21</v>
      </c>
      <c r="B42" s="18" t="s">
        <v>15</v>
      </c>
      <c r="C42" s="18" t="s">
        <v>52</v>
      </c>
      <c r="D42" s="18" t="s">
        <v>22</v>
      </c>
      <c r="E42" s="18" t="s">
        <v>18</v>
      </c>
      <c r="F42" s="19" t="n">
        <f aca="false">F43+F50</f>
        <v>12484490.71</v>
      </c>
    </row>
    <row r="43" customFormat="false" ht="18.75" hidden="false" customHeight="false" outlineLevel="0" collapsed="false">
      <c r="A43" s="17" t="s">
        <v>30</v>
      </c>
      <c r="B43" s="18" t="s">
        <v>15</v>
      </c>
      <c r="C43" s="18" t="s">
        <v>52</v>
      </c>
      <c r="D43" s="18" t="s">
        <v>31</v>
      </c>
      <c r="E43" s="18" t="s">
        <v>18</v>
      </c>
      <c r="F43" s="19" t="n">
        <f aca="false">F46+F45+F49</f>
        <v>10054840.5</v>
      </c>
    </row>
    <row r="44" customFormat="false" ht="18.75" hidden="false" customHeight="false" outlineLevel="0" collapsed="false">
      <c r="A44" s="17" t="s">
        <v>32</v>
      </c>
      <c r="B44" s="20" t="s">
        <v>15</v>
      </c>
      <c r="C44" s="20" t="s">
        <v>52</v>
      </c>
      <c r="D44" s="18" t="s">
        <v>46</v>
      </c>
      <c r="E44" s="20" t="s">
        <v>18</v>
      </c>
      <c r="F44" s="19" t="n">
        <f aca="false">F45</f>
        <v>3271640.5</v>
      </c>
    </row>
    <row r="45" customFormat="false" ht="18.75" hidden="false" customHeight="false" outlineLevel="0" collapsed="false">
      <c r="A45" s="17" t="s">
        <v>25</v>
      </c>
      <c r="B45" s="20" t="s">
        <v>15</v>
      </c>
      <c r="C45" s="20" t="s">
        <v>52</v>
      </c>
      <c r="D45" s="18" t="s">
        <v>46</v>
      </c>
      <c r="E45" s="20" t="s">
        <v>27</v>
      </c>
      <c r="F45" s="19" t="n">
        <f aca="false">'приложение № 12'!G131</f>
        <v>3271640.5</v>
      </c>
    </row>
    <row r="46" customFormat="false" ht="37.5" hidden="false" customHeight="false" outlineLevel="0" collapsed="false">
      <c r="A46" s="17" t="s">
        <v>53</v>
      </c>
      <c r="B46" s="20" t="s">
        <v>15</v>
      </c>
      <c r="C46" s="18" t="s">
        <v>52</v>
      </c>
      <c r="D46" s="18" t="s">
        <v>54</v>
      </c>
      <c r="E46" s="20" t="s">
        <v>18</v>
      </c>
      <c r="F46" s="19" t="n">
        <f aca="false">F47</f>
        <v>6523900</v>
      </c>
    </row>
    <row r="47" customFormat="false" ht="18.75" hidden="false" customHeight="false" outlineLevel="0" collapsed="false">
      <c r="A47" s="17" t="s">
        <v>25</v>
      </c>
      <c r="B47" s="20" t="s">
        <v>15</v>
      </c>
      <c r="C47" s="18" t="s">
        <v>52</v>
      </c>
      <c r="D47" s="18" t="s">
        <v>54</v>
      </c>
      <c r="E47" s="20" t="s">
        <v>27</v>
      </c>
      <c r="F47" s="19" t="n">
        <f aca="false">'приложение № 12'!G29</f>
        <v>6523900</v>
      </c>
    </row>
    <row r="48" customFormat="false" ht="131.25" hidden="false" customHeight="false" outlineLevel="0" collapsed="false">
      <c r="A48" s="21" t="s">
        <v>34</v>
      </c>
      <c r="B48" s="20" t="s">
        <v>15</v>
      </c>
      <c r="C48" s="20" t="s">
        <v>52</v>
      </c>
      <c r="D48" s="18" t="s">
        <v>35</v>
      </c>
      <c r="E48" s="20" t="s">
        <v>18</v>
      </c>
      <c r="F48" s="19" t="n">
        <f aca="false">F49</f>
        <v>259300</v>
      </c>
    </row>
    <row r="49" customFormat="false" ht="18.75" hidden="false" customHeight="false" outlineLevel="0" collapsed="false">
      <c r="A49" s="17" t="s">
        <v>25</v>
      </c>
      <c r="B49" s="20" t="s">
        <v>15</v>
      </c>
      <c r="C49" s="20" t="s">
        <v>52</v>
      </c>
      <c r="D49" s="18" t="s">
        <v>35</v>
      </c>
      <c r="E49" s="20" t="s">
        <v>27</v>
      </c>
      <c r="F49" s="19" t="n">
        <f aca="false">'приложение № 12'!G133</f>
        <v>259300</v>
      </c>
    </row>
    <row r="50" customFormat="false" ht="37.5" hidden="false" customHeight="false" outlineLevel="0" collapsed="false">
      <c r="A50" s="23" t="s">
        <v>55</v>
      </c>
      <c r="B50" s="18" t="s">
        <v>15</v>
      </c>
      <c r="C50" s="18" t="s">
        <v>52</v>
      </c>
      <c r="D50" s="24" t="s">
        <v>56</v>
      </c>
      <c r="E50" s="24" t="s">
        <v>18</v>
      </c>
      <c r="F50" s="19" t="n">
        <f aca="false">F51+F52</f>
        <v>2429650.21</v>
      </c>
    </row>
    <row r="51" customFormat="false" ht="18.75" hidden="false" customHeight="false" outlineLevel="0" collapsed="false">
      <c r="A51" s="17" t="s">
        <v>25</v>
      </c>
      <c r="B51" s="18" t="s">
        <v>15</v>
      </c>
      <c r="C51" s="18" t="s">
        <v>52</v>
      </c>
      <c r="D51" s="24" t="s">
        <v>57</v>
      </c>
      <c r="E51" s="25" t="s">
        <v>27</v>
      </c>
      <c r="F51" s="19" t="n">
        <f aca="false">'приложение № 12'!G135</f>
        <v>2429650.21</v>
      </c>
    </row>
    <row r="52" customFormat="false" ht="131.25" hidden="true" customHeight="true" outlineLevel="0" collapsed="false">
      <c r="A52" s="21" t="s">
        <v>58</v>
      </c>
      <c r="B52" s="18" t="s">
        <v>15</v>
      </c>
      <c r="C52" s="18" t="s">
        <v>52</v>
      </c>
      <c r="D52" s="24" t="s">
        <v>59</v>
      </c>
      <c r="E52" s="24" t="s">
        <v>18</v>
      </c>
      <c r="F52" s="19" t="n">
        <f aca="false">F53</f>
        <v>0</v>
      </c>
    </row>
    <row r="53" customFormat="false" ht="18.75" hidden="true" customHeight="true" outlineLevel="0" collapsed="false">
      <c r="A53" s="17" t="s">
        <v>25</v>
      </c>
      <c r="B53" s="18" t="s">
        <v>15</v>
      </c>
      <c r="C53" s="18" t="s">
        <v>52</v>
      </c>
      <c r="D53" s="24" t="s">
        <v>59</v>
      </c>
      <c r="E53" s="20" t="s">
        <v>27</v>
      </c>
      <c r="F53" s="19" t="n">
        <f aca="false">'приложение № 12'!G137</f>
        <v>0</v>
      </c>
    </row>
    <row r="54" customFormat="false" ht="18.75" hidden="false" customHeight="false" outlineLevel="0" collapsed="false">
      <c r="A54" s="22" t="s">
        <v>39</v>
      </c>
      <c r="B54" s="20" t="s">
        <v>15</v>
      </c>
      <c r="C54" s="20" t="s">
        <v>52</v>
      </c>
      <c r="D54" s="18" t="s">
        <v>40</v>
      </c>
      <c r="E54" s="20" t="s">
        <v>18</v>
      </c>
      <c r="F54" s="19" t="n">
        <f aca="false">F55</f>
        <v>85110</v>
      </c>
    </row>
    <row r="55" customFormat="false" ht="37.5" hidden="false" customHeight="false" outlineLevel="0" collapsed="false">
      <c r="A55" s="22" t="s">
        <v>41</v>
      </c>
      <c r="B55" s="20" t="s">
        <v>15</v>
      </c>
      <c r="C55" s="20" t="s">
        <v>52</v>
      </c>
      <c r="D55" s="18" t="s">
        <v>42</v>
      </c>
      <c r="E55" s="20" t="s">
        <v>18</v>
      </c>
      <c r="F55" s="19" t="n">
        <f aca="false">F56</f>
        <v>85110</v>
      </c>
    </row>
    <row r="56" customFormat="false" ht="18.75" hidden="false" customHeight="false" outlineLevel="0" collapsed="false">
      <c r="A56" s="17" t="s">
        <v>25</v>
      </c>
      <c r="B56" s="20" t="s">
        <v>15</v>
      </c>
      <c r="C56" s="20" t="s">
        <v>52</v>
      </c>
      <c r="D56" s="18" t="s">
        <v>42</v>
      </c>
      <c r="E56" s="20" t="s">
        <v>27</v>
      </c>
      <c r="F56" s="19" t="n">
        <f aca="false">'приложение № 12'!G140</f>
        <v>85110</v>
      </c>
    </row>
    <row r="57" customFormat="false" ht="18.75" hidden="false" customHeight="false" outlineLevel="0" collapsed="false">
      <c r="A57" s="26" t="s">
        <v>60</v>
      </c>
      <c r="B57" s="27" t="s">
        <v>15</v>
      </c>
      <c r="C57" s="27" t="s">
        <v>61</v>
      </c>
      <c r="D57" s="27" t="s">
        <v>17</v>
      </c>
      <c r="E57" s="27" t="s">
        <v>18</v>
      </c>
      <c r="F57" s="19" t="n">
        <f aca="false">F58</f>
        <v>212140</v>
      </c>
    </row>
    <row r="58" customFormat="false" ht="18.75" hidden="false" customHeight="false" outlineLevel="0" collapsed="false">
      <c r="A58" s="26" t="s">
        <v>62</v>
      </c>
      <c r="B58" s="27" t="s">
        <v>15</v>
      </c>
      <c r="C58" s="27" t="s">
        <v>61</v>
      </c>
      <c r="D58" s="27" t="s">
        <v>63</v>
      </c>
      <c r="E58" s="27" t="s">
        <v>18</v>
      </c>
      <c r="F58" s="19" t="n">
        <f aca="false">F59</f>
        <v>212140</v>
      </c>
    </row>
    <row r="59" customFormat="false" ht="37.5" hidden="false" customHeight="false" outlineLevel="0" collapsed="false">
      <c r="A59" s="26" t="s">
        <v>64</v>
      </c>
      <c r="B59" s="27" t="s">
        <v>15</v>
      </c>
      <c r="C59" s="27" t="s">
        <v>61</v>
      </c>
      <c r="D59" s="27" t="s">
        <v>65</v>
      </c>
      <c r="E59" s="27" t="s">
        <v>18</v>
      </c>
      <c r="F59" s="19" t="n">
        <f aca="false">F60</f>
        <v>212140</v>
      </c>
    </row>
    <row r="60" customFormat="false" ht="18.75" hidden="false" customHeight="false" outlineLevel="0" collapsed="false">
      <c r="A60" s="26" t="s">
        <v>66</v>
      </c>
      <c r="B60" s="27" t="s">
        <v>15</v>
      </c>
      <c r="C60" s="27" t="s">
        <v>61</v>
      </c>
      <c r="D60" s="27" t="s">
        <v>65</v>
      </c>
      <c r="E60" s="27" t="s">
        <v>67</v>
      </c>
      <c r="F60" s="19" t="n">
        <f aca="false">'приложение № 12'!G33</f>
        <v>212140</v>
      </c>
    </row>
    <row r="61" customFormat="false" ht="18.75" hidden="false" customHeight="false" outlineLevel="0" collapsed="false">
      <c r="A61" s="17" t="s">
        <v>68</v>
      </c>
      <c r="B61" s="20" t="s">
        <v>15</v>
      </c>
      <c r="C61" s="20" t="s">
        <v>69</v>
      </c>
      <c r="D61" s="20" t="s">
        <v>17</v>
      </c>
      <c r="E61" s="20" t="s">
        <v>18</v>
      </c>
      <c r="F61" s="19" t="n">
        <f aca="false">F62</f>
        <v>0</v>
      </c>
    </row>
    <row r="62" customFormat="false" ht="18.75" hidden="false" customHeight="false" outlineLevel="0" collapsed="false">
      <c r="A62" s="17" t="s">
        <v>68</v>
      </c>
      <c r="B62" s="20" t="s">
        <v>15</v>
      </c>
      <c r="C62" s="20" t="s">
        <v>69</v>
      </c>
      <c r="D62" s="20" t="s">
        <v>70</v>
      </c>
      <c r="E62" s="20" t="s">
        <v>18</v>
      </c>
      <c r="F62" s="19" t="n">
        <f aca="false">F63</f>
        <v>0</v>
      </c>
    </row>
    <row r="63" customFormat="false" ht="18.75" hidden="false" customHeight="false" outlineLevel="0" collapsed="false">
      <c r="A63" s="17" t="s">
        <v>71</v>
      </c>
      <c r="B63" s="20" t="s">
        <v>15</v>
      </c>
      <c r="C63" s="20" t="s">
        <v>69</v>
      </c>
      <c r="D63" s="20" t="s">
        <v>72</v>
      </c>
      <c r="E63" s="20" t="s">
        <v>18</v>
      </c>
      <c r="F63" s="19" t="n">
        <f aca="false">F64</f>
        <v>0</v>
      </c>
    </row>
    <row r="64" customFormat="false" ht="18.75" hidden="false" customHeight="false" outlineLevel="0" collapsed="false">
      <c r="A64" s="17" t="s">
        <v>66</v>
      </c>
      <c r="B64" s="20" t="s">
        <v>15</v>
      </c>
      <c r="C64" s="20" t="s">
        <v>69</v>
      </c>
      <c r="D64" s="20" t="s">
        <v>73</v>
      </c>
      <c r="E64" s="20" t="s">
        <v>67</v>
      </c>
      <c r="F64" s="19" t="n">
        <f aca="false">'приложение № 12'!G37</f>
        <v>0</v>
      </c>
    </row>
    <row r="65" customFormat="false" ht="18.75" hidden="false" customHeight="false" outlineLevel="0" collapsed="false">
      <c r="A65" s="22" t="s">
        <v>74</v>
      </c>
      <c r="B65" s="20" t="s">
        <v>15</v>
      </c>
      <c r="C65" s="20" t="s">
        <v>75</v>
      </c>
      <c r="D65" s="20" t="s">
        <v>17</v>
      </c>
      <c r="E65" s="20" t="s">
        <v>18</v>
      </c>
      <c r="F65" s="19" t="n">
        <f aca="false">F66+F82+F84+F79</f>
        <v>34928982.72</v>
      </c>
    </row>
    <row r="66" customFormat="false" ht="21.75" hidden="false" customHeight="true" outlineLevel="0" collapsed="false">
      <c r="A66" s="22" t="s">
        <v>76</v>
      </c>
      <c r="B66" s="20" t="s">
        <v>15</v>
      </c>
      <c r="C66" s="20" t="s">
        <v>75</v>
      </c>
      <c r="D66" s="20" t="s">
        <v>22</v>
      </c>
      <c r="E66" s="20" t="s">
        <v>18</v>
      </c>
      <c r="F66" s="19" t="n">
        <f aca="false">F67</f>
        <v>21430518.29</v>
      </c>
    </row>
    <row r="67" customFormat="false" ht="18.75" hidden="false" customHeight="false" outlineLevel="0" collapsed="false">
      <c r="A67" s="22" t="s">
        <v>30</v>
      </c>
      <c r="B67" s="20" t="s">
        <v>15</v>
      </c>
      <c r="C67" s="20" t="s">
        <v>75</v>
      </c>
      <c r="D67" s="20" t="s">
        <v>31</v>
      </c>
      <c r="E67" s="20" t="s">
        <v>18</v>
      </c>
      <c r="F67" s="19" t="n">
        <f aca="false">F68+F73+F75+F77+F71</f>
        <v>21430518.29</v>
      </c>
    </row>
    <row r="68" customFormat="false" ht="18.75" hidden="false" customHeight="false" outlineLevel="0" collapsed="false">
      <c r="A68" s="17" t="s">
        <v>32</v>
      </c>
      <c r="B68" s="20" t="s">
        <v>15</v>
      </c>
      <c r="C68" s="20" t="s">
        <v>75</v>
      </c>
      <c r="D68" s="18" t="s">
        <v>46</v>
      </c>
      <c r="E68" s="20" t="s">
        <v>18</v>
      </c>
      <c r="F68" s="19" t="n">
        <f aca="false">F69+F70</f>
        <v>18856318.29</v>
      </c>
    </row>
    <row r="69" customFormat="false" ht="18.75" hidden="false" customHeight="false" outlineLevel="0" collapsed="false">
      <c r="A69" s="17" t="s">
        <v>25</v>
      </c>
      <c r="B69" s="20" t="s">
        <v>15</v>
      </c>
      <c r="C69" s="20" t="s">
        <v>75</v>
      </c>
      <c r="D69" s="18" t="s">
        <v>46</v>
      </c>
      <c r="E69" s="20" t="s">
        <v>27</v>
      </c>
      <c r="F69" s="19" t="n">
        <f aca="false">'приложение № 12'!G172+'приложение № 12'!G42</f>
        <v>18856318.29</v>
      </c>
    </row>
    <row r="70" customFormat="false" ht="98.25" hidden="false" customHeight="true" outlineLevel="0" collapsed="false">
      <c r="A70" s="17" t="s">
        <v>47</v>
      </c>
      <c r="B70" s="20" t="s">
        <v>15</v>
      </c>
      <c r="C70" s="20" t="s">
        <v>75</v>
      </c>
      <c r="D70" s="18" t="s">
        <v>46</v>
      </c>
      <c r="E70" s="20" t="s">
        <v>48</v>
      </c>
      <c r="F70" s="19" t="n">
        <f aca="false">'приложение № 12'!G173</f>
        <v>0</v>
      </c>
    </row>
    <row r="71" customFormat="false" ht="37.5" hidden="false" customHeight="false" outlineLevel="0" collapsed="false">
      <c r="A71" s="21" t="s">
        <v>77</v>
      </c>
      <c r="B71" s="27" t="s">
        <v>15</v>
      </c>
      <c r="C71" s="27" t="s">
        <v>75</v>
      </c>
      <c r="D71" s="27" t="s">
        <v>78</v>
      </c>
      <c r="E71" s="27" t="s">
        <v>18</v>
      </c>
      <c r="F71" s="19" t="n">
        <f aca="false">F72</f>
        <v>597000</v>
      </c>
    </row>
    <row r="72" customFormat="false" ht="18.75" hidden="false" customHeight="false" outlineLevel="0" collapsed="false">
      <c r="A72" s="26" t="s">
        <v>25</v>
      </c>
      <c r="B72" s="27" t="s">
        <v>15</v>
      </c>
      <c r="C72" s="27" t="s">
        <v>75</v>
      </c>
      <c r="D72" s="27" t="s">
        <v>78</v>
      </c>
      <c r="E72" s="27" t="s">
        <v>27</v>
      </c>
      <c r="F72" s="19" t="n">
        <f aca="false">'приложение № 12'!G44</f>
        <v>597000</v>
      </c>
    </row>
    <row r="73" customFormat="false" ht="116.25" hidden="false" customHeight="true" outlineLevel="0" collapsed="false">
      <c r="A73" s="21" t="s">
        <v>34</v>
      </c>
      <c r="B73" s="20" t="s">
        <v>15</v>
      </c>
      <c r="C73" s="20" t="s">
        <v>75</v>
      </c>
      <c r="D73" s="18" t="s">
        <v>35</v>
      </c>
      <c r="E73" s="20" t="s">
        <v>18</v>
      </c>
      <c r="F73" s="19" t="n">
        <f aca="false">F74</f>
        <v>1789000</v>
      </c>
    </row>
    <row r="74" customFormat="false" ht="18.75" hidden="false" customHeight="false" outlineLevel="0" collapsed="false">
      <c r="A74" s="17" t="s">
        <v>25</v>
      </c>
      <c r="B74" s="20" t="s">
        <v>15</v>
      </c>
      <c r="C74" s="20" t="s">
        <v>75</v>
      </c>
      <c r="D74" s="18" t="s">
        <v>79</v>
      </c>
      <c r="E74" s="20" t="s">
        <v>27</v>
      </c>
      <c r="F74" s="19" t="n">
        <f aca="false">'приложение № 12'!G175</f>
        <v>1789000</v>
      </c>
    </row>
    <row r="75" customFormat="false" ht="56.25" hidden="false" customHeight="false" outlineLevel="0" collapsed="false">
      <c r="A75" s="17" t="s">
        <v>80</v>
      </c>
      <c r="B75" s="20" t="s">
        <v>15</v>
      </c>
      <c r="C75" s="20" t="s">
        <v>75</v>
      </c>
      <c r="D75" s="20" t="s">
        <v>81</v>
      </c>
      <c r="E75" s="20" t="s">
        <v>18</v>
      </c>
      <c r="F75" s="19" t="n">
        <f aca="false">F76</f>
        <v>63700</v>
      </c>
    </row>
    <row r="76" customFormat="false" ht="18.75" hidden="false" customHeight="false" outlineLevel="0" collapsed="false">
      <c r="A76" s="17" t="s">
        <v>25</v>
      </c>
      <c r="B76" s="20" t="s">
        <v>15</v>
      </c>
      <c r="C76" s="20" t="s">
        <v>75</v>
      </c>
      <c r="D76" s="20" t="s">
        <v>81</v>
      </c>
      <c r="E76" s="20" t="s">
        <v>27</v>
      </c>
      <c r="F76" s="19" t="n">
        <f aca="false">'приложение № 12'!G46</f>
        <v>63700</v>
      </c>
    </row>
    <row r="77" customFormat="false" ht="56.25" hidden="false" customHeight="false" outlineLevel="0" collapsed="false">
      <c r="A77" s="17" t="s">
        <v>82</v>
      </c>
      <c r="B77" s="20" t="s">
        <v>15</v>
      </c>
      <c r="C77" s="20" t="s">
        <v>75</v>
      </c>
      <c r="D77" s="20" t="s">
        <v>83</v>
      </c>
      <c r="E77" s="20" t="s">
        <v>18</v>
      </c>
      <c r="F77" s="19" t="n">
        <f aca="false">F78</f>
        <v>124500</v>
      </c>
    </row>
    <row r="78" customFormat="false" ht="18.75" hidden="false" customHeight="false" outlineLevel="0" collapsed="false">
      <c r="A78" s="17" t="s">
        <v>25</v>
      </c>
      <c r="B78" s="20" t="s">
        <v>15</v>
      </c>
      <c r="C78" s="20" t="s">
        <v>75</v>
      </c>
      <c r="D78" s="20" t="s">
        <v>83</v>
      </c>
      <c r="E78" s="20" t="s">
        <v>27</v>
      </c>
      <c r="F78" s="19" t="n">
        <f aca="false">'приложение № 12'!G48</f>
        <v>124500</v>
      </c>
    </row>
    <row r="79" customFormat="false" ht="56.25" hidden="false" customHeight="false" outlineLevel="0" collapsed="false">
      <c r="A79" s="22" t="s">
        <v>84</v>
      </c>
      <c r="B79" s="20" t="s">
        <v>15</v>
      </c>
      <c r="C79" s="20" t="s">
        <v>75</v>
      </c>
      <c r="D79" s="20" t="s">
        <v>85</v>
      </c>
      <c r="E79" s="20" t="s">
        <v>18</v>
      </c>
      <c r="F79" s="19" t="n">
        <f aca="false">F80</f>
        <v>6706465.43</v>
      </c>
    </row>
    <row r="80" customFormat="false" ht="56.25" hidden="false" customHeight="false" outlineLevel="0" collapsed="false">
      <c r="A80" s="22" t="s">
        <v>86</v>
      </c>
      <c r="B80" s="20" t="s">
        <v>15</v>
      </c>
      <c r="C80" s="20" t="s">
        <v>75</v>
      </c>
      <c r="D80" s="20" t="s">
        <v>87</v>
      </c>
      <c r="E80" s="20" t="s">
        <v>18</v>
      </c>
      <c r="F80" s="19" t="n">
        <f aca="false">F81</f>
        <v>6706465.43</v>
      </c>
    </row>
    <row r="81" customFormat="false" ht="18.75" hidden="false" customHeight="false" outlineLevel="0" collapsed="false">
      <c r="A81" s="17" t="s">
        <v>25</v>
      </c>
      <c r="B81" s="20" t="s">
        <v>15</v>
      </c>
      <c r="C81" s="20" t="s">
        <v>75</v>
      </c>
      <c r="D81" s="20" t="s">
        <v>88</v>
      </c>
      <c r="E81" s="20" t="s">
        <v>27</v>
      </c>
      <c r="F81" s="19" t="n">
        <f aca="false">'приложение № 12'!G178</f>
        <v>6706465.43</v>
      </c>
    </row>
    <row r="82" customFormat="false" ht="56.25" hidden="false" customHeight="false" outlineLevel="0" collapsed="false">
      <c r="A82" s="17" t="s">
        <v>89</v>
      </c>
      <c r="B82" s="20" t="s">
        <v>15</v>
      </c>
      <c r="C82" s="20" t="s">
        <v>75</v>
      </c>
      <c r="D82" s="18" t="s">
        <v>90</v>
      </c>
      <c r="E82" s="20" t="s">
        <v>18</v>
      </c>
      <c r="F82" s="19" t="n">
        <f aca="false">F83</f>
        <v>6340067</v>
      </c>
    </row>
    <row r="83" customFormat="false" ht="18.75" hidden="false" customHeight="false" outlineLevel="0" collapsed="false">
      <c r="A83" s="17" t="s">
        <v>91</v>
      </c>
      <c r="B83" s="20" t="s">
        <v>15</v>
      </c>
      <c r="C83" s="20" t="s">
        <v>75</v>
      </c>
      <c r="D83" s="18" t="s">
        <v>90</v>
      </c>
      <c r="E83" s="20" t="s">
        <v>92</v>
      </c>
      <c r="F83" s="19" t="n">
        <f aca="false">'приложение № 12'!G50</f>
        <v>6340067</v>
      </c>
    </row>
    <row r="84" customFormat="false" ht="18.75" hidden="false" customHeight="false" outlineLevel="0" collapsed="false">
      <c r="A84" s="22" t="s">
        <v>39</v>
      </c>
      <c r="B84" s="20" t="s">
        <v>15</v>
      </c>
      <c r="C84" s="20" t="s">
        <v>75</v>
      </c>
      <c r="D84" s="20" t="s">
        <v>40</v>
      </c>
      <c r="E84" s="20" t="s">
        <v>18</v>
      </c>
      <c r="F84" s="19" t="n">
        <f aca="false">F85+F88+F90</f>
        <v>451932</v>
      </c>
    </row>
    <row r="85" customFormat="false" ht="56.25" hidden="false" customHeight="false" outlineLevel="0" collapsed="false">
      <c r="A85" s="28" t="s">
        <v>93</v>
      </c>
      <c r="B85" s="27" t="s">
        <v>15</v>
      </c>
      <c r="C85" s="27" t="s">
        <v>75</v>
      </c>
      <c r="D85" s="27" t="s">
        <v>94</v>
      </c>
      <c r="E85" s="27" t="s">
        <v>18</v>
      </c>
      <c r="F85" s="19" t="n">
        <f aca="false">F87+F86</f>
        <v>41200</v>
      </c>
    </row>
    <row r="86" customFormat="false" ht="18.75" hidden="false" customHeight="false" outlineLevel="0" collapsed="false">
      <c r="A86" s="29" t="s">
        <v>25</v>
      </c>
      <c r="B86" s="27" t="s">
        <v>15</v>
      </c>
      <c r="C86" s="27" t="s">
        <v>75</v>
      </c>
      <c r="D86" s="30" t="s">
        <v>94</v>
      </c>
      <c r="E86" s="27" t="s">
        <v>27</v>
      </c>
      <c r="F86" s="19" t="n">
        <f aca="false">'приложение № 12'!G181</f>
        <v>25200</v>
      </c>
    </row>
    <row r="87" customFormat="false" ht="18.75" hidden="false" customHeight="false" outlineLevel="0" collapsed="false">
      <c r="A87" s="26" t="s">
        <v>91</v>
      </c>
      <c r="B87" s="27" t="s">
        <v>15</v>
      </c>
      <c r="C87" s="27" t="s">
        <v>75</v>
      </c>
      <c r="D87" s="27" t="s">
        <v>94</v>
      </c>
      <c r="E87" s="27" t="s">
        <v>92</v>
      </c>
      <c r="F87" s="19" t="n">
        <f aca="false">'приложение № 12'!G53</f>
        <v>16000</v>
      </c>
    </row>
    <row r="88" customFormat="false" ht="105" hidden="false" customHeight="true" outlineLevel="0" collapsed="false">
      <c r="A88" s="26" t="s">
        <v>95</v>
      </c>
      <c r="B88" s="20" t="s">
        <v>15</v>
      </c>
      <c r="C88" s="20" t="s">
        <v>75</v>
      </c>
      <c r="D88" s="18" t="s">
        <v>96</v>
      </c>
      <c r="E88" s="20" t="s">
        <v>18</v>
      </c>
      <c r="F88" s="19" t="n">
        <f aca="false">F89</f>
        <v>55000</v>
      </c>
    </row>
    <row r="89" customFormat="false" ht="18.75" hidden="false" customHeight="false" outlineLevel="0" collapsed="false">
      <c r="A89" s="22" t="s">
        <v>25</v>
      </c>
      <c r="B89" s="20" t="s">
        <v>15</v>
      </c>
      <c r="C89" s="20" t="s">
        <v>75</v>
      </c>
      <c r="D89" s="18" t="s">
        <v>96</v>
      </c>
      <c r="E89" s="20" t="s">
        <v>27</v>
      </c>
      <c r="F89" s="19" t="n">
        <f aca="false">'приложение № 12'!G183</f>
        <v>55000</v>
      </c>
    </row>
    <row r="90" customFormat="false" ht="37.5" hidden="false" customHeight="false" outlineLevel="0" collapsed="false">
      <c r="A90" s="22" t="s">
        <v>41</v>
      </c>
      <c r="B90" s="20" t="s">
        <v>15</v>
      </c>
      <c r="C90" s="20" t="s">
        <v>75</v>
      </c>
      <c r="D90" s="20" t="s">
        <v>42</v>
      </c>
      <c r="E90" s="20" t="s">
        <v>18</v>
      </c>
      <c r="F90" s="19" t="n">
        <f aca="false">F91</f>
        <v>355732</v>
      </c>
    </row>
    <row r="91" customFormat="false" ht="18.75" hidden="false" customHeight="false" outlineLevel="0" collapsed="false">
      <c r="A91" s="17" t="s">
        <v>25</v>
      </c>
      <c r="B91" s="20" t="s">
        <v>15</v>
      </c>
      <c r="C91" s="20" t="s">
        <v>75</v>
      </c>
      <c r="D91" s="20" t="s">
        <v>42</v>
      </c>
      <c r="E91" s="20" t="s">
        <v>27</v>
      </c>
      <c r="F91" s="19" t="n">
        <f aca="false">'приложение № 12'!G55+'приложение № 12'!G185</f>
        <v>355732</v>
      </c>
    </row>
    <row r="92" customFormat="false" ht="37.5" hidden="false" customHeight="false" outlineLevel="0" collapsed="false">
      <c r="A92" s="31" t="s">
        <v>97</v>
      </c>
      <c r="B92" s="32" t="s">
        <v>29</v>
      </c>
      <c r="C92" s="32" t="s">
        <v>16</v>
      </c>
      <c r="D92" s="32" t="s">
        <v>17</v>
      </c>
      <c r="E92" s="32" t="s">
        <v>18</v>
      </c>
      <c r="F92" s="16" t="n">
        <f aca="false">F93+F100</f>
        <v>22685240.66</v>
      </c>
    </row>
    <row r="93" customFormat="false" ht="37.5" hidden="false" customHeight="false" outlineLevel="0" collapsed="false">
      <c r="A93" s="33" t="s">
        <v>97</v>
      </c>
      <c r="B93" s="18" t="s">
        <v>29</v>
      </c>
      <c r="C93" s="34" t="s">
        <v>16</v>
      </c>
      <c r="D93" s="34" t="s">
        <v>17</v>
      </c>
      <c r="E93" s="34" t="s">
        <v>18</v>
      </c>
      <c r="F93" s="19" t="n">
        <f aca="false">F94</f>
        <v>2466304.62</v>
      </c>
    </row>
    <row r="94" customFormat="false" ht="18.75" hidden="false" customHeight="false" outlineLevel="0" collapsed="false">
      <c r="A94" s="17" t="s">
        <v>98</v>
      </c>
      <c r="B94" s="20" t="s">
        <v>29</v>
      </c>
      <c r="C94" s="20" t="s">
        <v>44</v>
      </c>
      <c r="D94" s="18" t="s">
        <v>99</v>
      </c>
      <c r="E94" s="20" t="s">
        <v>18</v>
      </c>
      <c r="F94" s="19" t="n">
        <f aca="false">F95+F97</f>
        <v>2466304.62</v>
      </c>
    </row>
    <row r="95" customFormat="false" ht="37.5" hidden="false" customHeight="false" outlineLevel="0" collapsed="false">
      <c r="A95" s="22" t="s">
        <v>100</v>
      </c>
      <c r="B95" s="20" t="s">
        <v>29</v>
      </c>
      <c r="C95" s="20" t="s">
        <v>44</v>
      </c>
      <c r="D95" s="20" t="s">
        <v>101</v>
      </c>
      <c r="E95" s="20" t="s">
        <v>18</v>
      </c>
      <c r="F95" s="19" t="n">
        <f aca="false">F96</f>
        <v>2369200</v>
      </c>
    </row>
    <row r="96" customFormat="false" ht="18.75" hidden="false" customHeight="false" outlineLevel="0" collapsed="false">
      <c r="A96" s="17" t="s">
        <v>25</v>
      </c>
      <c r="B96" s="20" t="s">
        <v>29</v>
      </c>
      <c r="C96" s="20" t="s">
        <v>44</v>
      </c>
      <c r="D96" s="20" t="s">
        <v>101</v>
      </c>
      <c r="E96" s="20" t="s">
        <v>27</v>
      </c>
      <c r="F96" s="19" t="n">
        <f aca="false">'приложение № 12'!G59</f>
        <v>2369200</v>
      </c>
    </row>
    <row r="97" customFormat="false" ht="18.75" hidden="false" customHeight="false" outlineLevel="0" collapsed="false">
      <c r="A97" s="29" t="s">
        <v>39</v>
      </c>
      <c r="B97" s="27" t="s">
        <v>29</v>
      </c>
      <c r="C97" s="27" t="s">
        <v>44</v>
      </c>
      <c r="D97" s="30" t="s">
        <v>102</v>
      </c>
      <c r="E97" s="27" t="s">
        <v>18</v>
      </c>
      <c r="F97" s="19" t="n">
        <f aca="false">F98</f>
        <v>97104.62</v>
      </c>
    </row>
    <row r="98" customFormat="false" ht="56.25" hidden="false" customHeight="false" outlineLevel="0" collapsed="false">
      <c r="A98" s="29" t="s">
        <v>103</v>
      </c>
      <c r="B98" s="20" t="s">
        <v>29</v>
      </c>
      <c r="C98" s="20" t="s">
        <v>44</v>
      </c>
      <c r="D98" s="30" t="s">
        <v>104</v>
      </c>
      <c r="E98" s="35" t="s">
        <v>18</v>
      </c>
      <c r="F98" s="19" t="n">
        <f aca="false">F99</f>
        <v>97104.62</v>
      </c>
    </row>
    <row r="99" customFormat="false" ht="18.75" hidden="false" customHeight="false" outlineLevel="0" collapsed="false">
      <c r="A99" s="29" t="s">
        <v>105</v>
      </c>
      <c r="B99" s="20" t="s">
        <v>29</v>
      </c>
      <c r="C99" s="20" t="s">
        <v>44</v>
      </c>
      <c r="D99" s="30" t="s">
        <v>104</v>
      </c>
      <c r="E99" s="35" t="s">
        <v>106</v>
      </c>
      <c r="F99" s="19" t="n">
        <f aca="false">'приложение № 12'!G529</f>
        <v>97104.62</v>
      </c>
    </row>
    <row r="100" customFormat="false" ht="56.25" hidden="false" customHeight="false" outlineLevel="0" collapsed="false">
      <c r="A100" s="33" t="s">
        <v>107</v>
      </c>
      <c r="B100" s="18" t="s">
        <v>29</v>
      </c>
      <c r="C100" s="34" t="s">
        <v>108</v>
      </c>
      <c r="D100" s="34" t="s">
        <v>17</v>
      </c>
      <c r="E100" s="34" t="s">
        <v>18</v>
      </c>
      <c r="F100" s="19" t="n">
        <f aca="false">F101+F107+F110+F117</f>
        <v>20218936.04</v>
      </c>
    </row>
    <row r="101" customFormat="false" ht="75" hidden="false" customHeight="false" outlineLevel="0" collapsed="false">
      <c r="A101" s="33" t="s">
        <v>21</v>
      </c>
      <c r="B101" s="18" t="s">
        <v>29</v>
      </c>
      <c r="C101" s="34" t="s">
        <v>108</v>
      </c>
      <c r="D101" s="34" t="s">
        <v>22</v>
      </c>
      <c r="E101" s="34" t="s">
        <v>18</v>
      </c>
      <c r="F101" s="19" t="n">
        <f aca="false">F102</f>
        <v>6789156.42</v>
      </c>
    </row>
    <row r="102" customFormat="false" ht="18.75" hidden="false" customHeight="false" outlineLevel="0" collapsed="false">
      <c r="A102" s="33" t="s">
        <v>30</v>
      </c>
      <c r="B102" s="18" t="s">
        <v>29</v>
      </c>
      <c r="C102" s="34" t="s">
        <v>108</v>
      </c>
      <c r="D102" s="34" t="s">
        <v>31</v>
      </c>
      <c r="E102" s="34" t="s">
        <v>18</v>
      </c>
      <c r="F102" s="19" t="n">
        <f aca="false">F103+F105</f>
        <v>6789156.42</v>
      </c>
    </row>
    <row r="103" customFormat="false" ht="18.75" hidden="false" customHeight="false" outlineLevel="0" collapsed="false">
      <c r="A103" s="17" t="s">
        <v>32</v>
      </c>
      <c r="B103" s="20" t="s">
        <v>29</v>
      </c>
      <c r="C103" s="20" t="s">
        <v>108</v>
      </c>
      <c r="D103" s="18" t="s">
        <v>46</v>
      </c>
      <c r="E103" s="20" t="s">
        <v>18</v>
      </c>
      <c r="F103" s="19" t="n">
        <f aca="false">F104</f>
        <v>5954156.42</v>
      </c>
    </row>
    <row r="104" customFormat="false" ht="18.75" hidden="false" customHeight="false" outlineLevel="0" collapsed="false">
      <c r="A104" s="17" t="s">
        <v>25</v>
      </c>
      <c r="B104" s="20" t="s">
        <v>29</v>
      </c>
      <c r="C104" s="20" t="s">
        <v>108</v>
      </c>
      <c r="D104" s="18" t="s">
        <v>46</v>
      </c>
      <c r="E104" s="20" t="s">
        <v>27</v>
      </c>
      <c r="F104" s="19" t="n">
        <f aca="false">'приложение № 12'!G147</f>
        <v>5954156.42</v>
      </c>
    </row>
    <row r="105" customFormat="false" ht="131.25" hidden="false" customHeight="false" outlineLevel="0" collapsed="false">
      <c r="A105" s="21" t="s">
        <v>34</v>
      </c>
      <c r="B105" s="18" t="s">
        <v>29</v>
      </c>
      <c r="C105" s="34" t="s">
        <v>108</v>
      </c>
      <c r="D105" s="34" t="s">
        <v>35</v>
      </c>
      <c r="E105" s="34" t="s">
        <v>18</v>
      </c>
      <c r="F105" s="19" t="n">
        <f aca="false">F106</f>
        <v>835000</v>
      </c>
    </row>
    <row r="106" customFormat="false" ht="18.75" hidden="false" customHeight="false" outlineLevel="0" collapsed="false">
      <c r="A106" s="17" t="s">
        <v>25</v>
      </c>
      <c r="B106" s="18" t="s">
        <v>29</v>
      </c>
      <c r="C106" s="34" t="s">
        <v>108</v>
      </c>
      <c r="D106" s="34" t="s">
        <v>35</v>
      </c>
      <c r="E106" s="34" t="s">
        <v>27</v>
      </c>
      <c r="F106" s="19" t="n">
        <f aca="false">'приложение № 12'!G149</f>
        <v>835000</v>
      </c>
    </row>
    <row r="107" customFormat="false" ht="18.75" hidden="false" customHeight="false" outlineLevel="0" collapsed="false">
      <c r="A107" s="33" t="s">
        <v>109</v>
      </c>
      <c r="B107" s="18" t="s">
        <v>29</v>
      </c>
      <c r="C107" s="34" t="s">
        <v>108</v>
      </c>
      <c r="D107" s="36" t="s">
        <v>110</v>
      </c>
      <c r="E107" s="34" t="s">
        <v>18</v>
      </c>
      <c r="F107" s="19" t="n">
        <f aca="false">F108</f>
        <v>834591.2</v>
      </c>
    </row>
    <row r="108" customFormat="false" ht="37.5" hidden="false" customHeight="false" outlineLevel="0" collapsed="false">
      <c r="A108" s="33" t="s">
        <v>111</v>
      </c>
      <c r="B108" s="18" t="s">
        <v>29</v>
      </c>
      <c r="C108" s="34" t="s">
        <v>108</v>
      </c>
      <c r="D108" s="36" t="s">
        <v>112</v>
      </c>
      <c r="E108" s="34" t="s">
        <v>18</v>
      </c>
      <c r="F108" s="19" t="n">
        <f aca="false">F109</f>
        <v>834591.2</v>
      </c>
    </row>
    <row r="109" customFormat="false" ht="18.75" hidden="false" customHeight="false" outlineLevel="0" collapsed="false">
      <c r="A109" s="17" t="s">
        <v>25</v>
      </c>
      <c r="B109" s="18" t="s">
        <v>29</v>
      </c>
      <c r="C109" s="34" t="s">
        <v>108</v>
      </c>
      <c r="D109" s="34" t="s">
        <v>113</v>
      </c>
      <c r="E109" s="34" t="s">
        <v>27</v>
      </c>
      <c r="F109" s="19" t="n">
        <f aca="false">'приложение № 12'!G152</f>
        <v>834591.2</v>
      </c>
    </row>
    <row r="110" customFormat="false" ht="18.75" hidden="false" customHeight="false" outlineLevel="0" collapsed="false">
      <c r="A110" s="33" t="s">
        <v>114</v>
      </c>
      <c r="B110" s="18" t="s">
        <v>29</v>
      </c>
      <c r="C110" s="34" t="s">
        <v>108</v>
      </c>
      <c r="D110" s="34" t="s">
        <v>115</v>
      </c>
      <c r="E110" s="34" t="s">
        <v>18</v>
      </c>
      <c r="F110" s="19" t="n">
        <f aca="false">F111</f>
        <v>12532988.42</v>
      </c>
    </row>
    <row r="111" customFormat="false" ht="37.5" hidden="false" customHeight="false" outlineLevel="0" collapsed="false">
      <c r="A111" s="33" t="s">
        <v>116</v>
      </c>
      <c r="B111" s="18" t="s">
        <v>29</v>
      </c>
      <c r="C111" s="34" t="s">
        <v>108</v>
      </c>
      <c r="D111" s="34" t="s">
        <v>117</v>
      </c>
      <c r="E111" s="34" t="s">
        <v>18</v>
      </c>
      <c r="F111" s="19" t="n">
        <f aca="false">F113+F114+F115+F112</f>
        <v>12532988.42</v>
      </c>
    </row>
    <row r="112" customFormat="false" ht="18.75" hidden="true" customHeight="false" outlineLevel="0" collapsed="false">
      <c r="A112" s="17" t="s">
        <v>25</v>
      </c>
      <c r="B112" s="18" t="s">
        <v>29</v>
      </c>
      <c r="C112" s="34" t="s">
        <v>108</v>
      </c>
      <c r="D112" s="34" t="s">
        <v>117</v>
      </c>
      <c r="E112" s="34" t="s">
        <v>27</v>
      </c>
      <c r="F112" s="19" t="n">
        <f aca="false">'приложение № 12'!G155</f>
        <v>0</v>
      </c>
    </row>
    <row r="113" customFormat="false" ht="18.75" hidden="false" customHeight="false" outlineLevel="0" collapsed="false">
      <c r="A113" s="33" t="s">
        <v>91</v>
      </c>
      <c r="B113" s="18" t="s">
        <v>29</v>
      </c>
      <c r="C113" s="34" t="s">
        <v>108</v>
      </c>
      <c r="D113" s="34" t="s">
        <v>118</v>
      </c>
      <c r="E113" s="34" t="s">
        <v>92</v>
      </c>
      <c r="F113" s="19" t="n">
        <f aca="false">'приложение № 12'!G156</f>
        <v>11652988.42</v>
      </c>
    </row>
    <row r="114" customFormat="false" ht="93.75" hidden="true" customHeight="false" outlineLevel="0" collapsed="false">
      <c r="A114" s="17" t="s">
        <v>47</v>
      </c>
      <c r="B114" s="18" t="s">
        <v>29</v>
      </c>
      <c r="C114" s="34" t="s">
        <v>108</v>
      </c>
      <c r="D114" s="34" t="s">
        <v>118</v>
      </c>
      <c r="E114" s="34" t="s">
        <v>48</v>
      </c>
      <c r="F114" s="19" t="n">
        <f aca="false">'приложение № 12'!G157</f>
        <v>0</v>
      </c>
    </row>
    <row r="115" customFormat="false" ht="131.25" hidden="false" customHeight="false" outlineLevel="0" collapsed="false">
      <c r="A115" s="21" t="s">
        <v>34</v>
      </c>
      <c r="B115" s="18" t="s">
        <v>29</v>
      </c>
      <c r="C115" s="34" t="s">
        <v>108</v>
      </c>
      <c r="D115" s="34" t="s">
        <v>119</v>
      </c>
      <c r="E115" s="34" t="s">
        <v>18</v>
      </c>
      <c r="F115" s="19" t="n">
        <f aca="false">F116</f>
        <v>880000</v>
      </c>
    </row>
    <row r="116" customFormat="false" ht="18.75" hidden="false" customHeight="false" outlineLevel="0" collapsed="false">
      <c r="A116" s="22" t="s">
        <v>91</v>
      </c>
      <c r="B116" s="18" t="s">
        <v>29</v>
      </c>
      <c r="C116" s="34" t="s">
        <v>108</v>
      </c>
      <c r="D116" s="34" t="s">
        <v>119</v>
      </c>
      <c r="E116" s="20" t="s">
        <v>92</v>
      </c>
      <c r="F116" s="19" t="n">
        <f aca="false">'приложение № 12'!G159</f>
        <v>880000</v>
      </c>
    </row>
    <row r="117" customFormat="false" ht="18.75" hidden="false" customHeight="false" outlineLevel="0" collapsed="false">
      <c r="A117" s="22" t="s">
        <v>39</v>
      </c>
      <c r="B117" s="20" t="s">
        <v>29</v>
      </c>
      <c r="C117" s="20" t="s">
        <v>108</v>
      </c>
      <c r="D117" s="18" t="s">
        <v>40</v>
      </c>
      <c r="E117" s="20" t="s">
        <v>18</v>
      </c>
      <c r="F117" s="19" t="n">
        <f aca="false">F118+F121</f>
        <v>62200</v>
      </c>
    </row>
    <row r="118" customFormat="false" ht="56.25" hidden="false" customHeight="false" outlineLevel="0" collapsed="false">
      <c r="A118" s="28" t="s">
        <v>93</v>
      </c>
      <c r="B118" s="27" t="s">
        <v>29</v>
      </c>
      <c r="C118" s="27" t="s">
        <v>108</v>
      </c>
      <c r="D118" s="30" t="s">
        <v>94</v>
      </c>
      <c r="E118" s="27" t="s">
        <v>18</v>
      </c>
      <c r="F118" s="19" t="n">
        <f aca="false">F119+F120</f>
        <v>62200</v>
      </c>
    </row>
    <row r="119" customFormat="false" ht="18.75" hidden="false" customHeight="false" outlineLevel="0" collapsed="false">
      <c r="A119" s="29" t="s">
        <v>25</v>
      </c>
      <c r="B119" s="27" t="s">
        <v>29</v>
      </c>
      <c r="C119" s="27" t="s">
        <v>108</v>
      </c>
      <c r="D119" s="30" t="s">
        <v>94</v>
      </c>
      <c r="E119" s="27" t="s">
        <v>27</v>
      </c>
      <c r="F119" s="19" t="n">
        <f aca="false">'приложение № 12'!G162</f>
        <v>19800</v>
      </c>
    </row>
    <row r="120" customFormat="false" ht="18.75" hidden="false" customHeight="false" outlineLevel="0" collapsed="false">
      <c r="A120" s="37" t="s">
        <v>91</v>
      </c>
      <c r="B120" s="27" t="s">
        <v>29</v>
      </c>
      <c r="C120" s="27" t="s">
        <v>108</v>
      </c>
      <c r="D120" s="30" t="s">
        <v>94</v>
      </c>
      <c r="E120" s="27" t="s">
        <v>92</v>
      </c>
      <c r="F120" s="19" t="n">
        <f aca="false">'приложение № 12'!G163</f>
        <v>42400</v>
      </c>
    </row>
    <row r="121" customFormat="false" ht="37.5" hidden="false" customHeight="false" outlineLevel="0" collapsed="false">
      <c r="A121" s="22" t="s">
        <v>41</v>
      </c>
      <c r="B121" s="20" t="s">
        <v>29</v>
      </c>
      <c r="C121" s="20" t="s">
        <v>108</v>
      </c>
      <c r="D121" s="18" t="s">
        <v>42</v>
      </c>
      <c r="E121" s="20" t="s">
        <v>18</v>
      </c>
      <c r="F121" s="19" t="n">
        <f aca="false">F122</f>
        <v>0</v>
      </c>
    </row>
    <row r="122" customFormat="false" ht="18.75" hidden="false" customHeight="false" outlineLevel="0" collapsed="false">
      <c r="A122" s="22" t="s">
        <v>25</v>
      </c>
      <c r="B122" s="20" t="s">
        <v>29</v>
      </c>
      <c r="C122" s="20" t="s">
        <v>108</v>
      </c>
      <c r="D122" s="18" t="s">
        <v>42</v>
      </c>
      <c r="E122" s="20" t="s">
        <v>27</v>
      </c>
      <c r="F122" s="19" t="n">
        <f aca="false">'приложение № 12'!G165</f>
        <v>0</v>
      </c>
    </row>
    <row r="123" customFormat="false" ht="18.75" hidden="false" customHeight="false" outlineLevel="0" collapsed="false">
      <c r="A123" s="31" t="s">
        <v>120</v>
      </c>
      <c r="B123" s="32" t="s">
        <v>44</v>
      </c>
      <c r="C123" s="32" t="s">
        <v>16</v>
      </c>
      <c r="D123" s="32" t="s">
        <v>17</v>
      </c>
      <c r="E123" s="32" t="s">
        <v>18</v>
      </c>
      <c r="F123" s="16" t="n">
        <f aca="false">F127+F136+F147+F151+F165+F124</f>
        <v>126045433.04</v>
      </c>
    </row>
    <row r="124" customFormat="false" ht="18.75" hidden="false" customHeight="false" outlineLevel="0" collapsed="false">
      <c r="A124" s="29" t="s">
        <v>121</v>
      </c>
      <c r="B124" s="27" t="s">
        <v>44</v>
      </c>
      <c r="C124" s="27" t="s">
        <v>15</v>
      </c>
      <c r="D124" s="27" t="s">
        <v>17</v>
      </c>
      <c r="E124" s="27" t="s">
        <v>18</v>
      </c>
      <c r="F124" s="38" t="n">
        <f aca="false">F125</f>
        <v>398700</v>
      </c>
    </row>
    <row r="125" customFormat="false" ht="37.5" hidden="false" customHeight="false" outlineLevel="0" collapsed="false">
      <c r="A125" s="29" t="s">
        <v>122</v>
      </c>
      <c r="B125" s="27" t="s">
        <v>44</v>
      </c>
      <c r="C125" s="27" t="s">
        <v>15</v>
      </c>
      <c r="D125" s="27" t="s">
        <v>123</v>
      </c>
      <c r="E125" s="27" t="s">
        <v>18</v>
      </c>
      <c r="F125" s="38" t="n">
        <f aca="false">F126</f>
        <v>398700</v>
      </c>
    </row>
    <row r="126" customFormat="false" ht="18.75" hidden="false" customHeight="false" outlineLevel="0" collapsed="false">
      <c r="A126" s="26" t="s">
        <v>25</v>
      </c>
      <c r="B126" s="27" t="s">
        <v>44</v>
      </c>
      <c r="C126" s="27" t="s">
        <v>15</v>
      </c>
      <c r="D126" s="27" t="s">
        <v>123</v>
      </c>
      <c r="E126" s="27" t="s">
        <v>27</v>
      </c>
      <c r="F126" s="38" t="n">
        <f aca="false">'приложение № 12'!G63</f>
        <v>398700</v>
      </c>
    </row>
    <row r="127" customFormat="false" ht="18.75" hidden="false" customHeight="false" outlineLevel="0" collapsed="false">
      <c r="A127" s="22" t="s">
        <v>124</v>
      </c>
      <c r="B127" s="20" t="s">
        <v>44</v>
      </c>
      <c r="C127" s="20" t="s">
        <v>125</v>
      </c>
      <c r="D127" s="20" t="s">
        <v>17</v>
      </c>
      <c r="E127" s="20" t="s">
        <v>18</v>
      </c>
      <c r="F127" s="19" t="n">
        <f aca="false">F130+F128+F132</f>
        <v>149600</v>
      </c>
    </row>
    <row r="128" s="42" customFormat="true" ht="75" hidden="true" customHeight="false" outlineLevel="0" collapsed="false">
      <c r="A128" s="39" t="s">
        <v>126</v>
      </c>
      <c r="B128" s="40" t="s">
        <v>44</v>
      </c>
      <c r="C128" s="40" t="s">
        <v>125</v>
      </c>
      <c r="D128" s="40" t="s">
        <v>127</v>
      </c>
      <c r="E128" s="40" t="s">
        <v>18</v>
      </c>
      <c r="F128" s="41" t="n">
        <f aca="false">F129</f>
        <v>0</v>
      </c>
    </row>
    <row r="129" s="42" customFormat="true" ht="18.75" hidden="true" customHeight="false" outlineLevel="0" collapsed="false">
      <c r="A129" s="43" t="s">
        <v>25</v>
      </c>
      <c r="B129" s="40" t="s">
        <v>44</v>
      </c>
      <c r="C129" s="40" t="s">
        <v>125</v>
      </c>
      <c r="D129" s="40" t="s">
        <v>127</v>
      </c>
      <c r="E129" s="40" t="s">
        <v>27</v>
      </c>
      <c r="F129" s="41" t="n">
        <f aca="false">'приложение № 12'!G634</f>
        <v>0</v>
      </c>
    </row>
    <row r="130" customFormat="false" ht="37.5" hidden="false" customHeight="false" outlineLevel="0" collapsed="false">
      <c r="A130" s="22" t="s">
        <v>128</v>
      </c>
      <c r="B130" s="20" t="s">
        <v>44</v>
      </c>
      <c r="C130" s="20" t="s">
        <v>125</v>
      </c>
      <c r="D130" s="20" t="s">
        <v>129</v>
      </c>
      <c r="E130" s="20" t="s">
        <v>18</v>
      </c>
      <c r="F130" s="19" t="n">
        <f aca="false">F131</f>
        <v>56000</v>
      </c>
    </row>
    <row r="131" customFormat="false" ht="18.75" hidden="false" customHeight="false" outlineLevel="0" collapsed="false">
      <c r="A131" s="17" t="s">
        <v>25</v>
      </c>
      <c r="B131" s="20" t="s">
        <v>44</v>
      </c>
      <c r="C131" s="20" t="s">
        <v>125</v>
      </c>
      <c r="D131" s="20" t="s">
        <v>129</v>
      </c>
      <c r="E131" s="20" t="s">
        <v>27</v>
      </c>
      <c r="F131" s="38" t="n">
        <f aca="false">'приложение № 12'!G66</f>
        <v>56000</v>
      </c>
    </row>
    <row r="132" customFormat="false" ht="18.75" hidden="false" customHeight="false" outlineLevel="0" collapsed="false">
      <c r="A132" s="29" t="s">
        <v>130</v>
      </c>
      <c r="B132" s="27" t="s">
        <v>44</v>
      </c>
      <c r="C132" s="27" t="s">
        <v>125</v>
      </c>
      <c r="D132" s="27" t="s">
        <v>131</v>
      </c>
      <c r="E132" s="27" t="s">
        <v>18</v>
      </c>
      <c r="F132" s="38" t="n">
        <f aca="false">F133</f>
        <v>93600</v>
      </c>
    </row>
    <row r="133" customFormat="false" ht="37.5" hidden="false" customHeight="false" outlineLevel="0" collapsed="false">
      <c r="A133" s="29" t="s">
        <v>132</v>
      </c>
      <c r="B133" s="27" t="s">
        <v>44</v>
      </c>
      <c r="C133" s="27" t="s">
        <v>125</v>
      </c>
      <c r="D133" s="27" t="s">
        <v>133</v>
      </c>
      <c r="E133" s="27" t="s">
        <v>18</v>
      </c>
      <c r="F133" s="38" t="n">
        <f aca="false">F134</f>
        <v>93600</v>
      </c>
    </row>
    <row r="134" customFormat="false" ht="75" hidden="false" customHeight="false" outlineLevel="0" collapsed="false">
      <c r="A134" s="29" t="s">
        <v>126</v>
      </c>
      <c r="B134" s="27" t="s">
        <v>44</v>
      </c>
      <c r="C134" s="27" t="s">
        <v>125</v>
      </c>
      <c r="D134" s="27" t="s">
        <v>134</v>
      </c>
      <c r="E134" s="27" t="s">
        <v>18</v>
      </c>
      <c r="F134" s="38" t="n">
        <f aca="false">F135</f>
        <v>93600</v>
      </c>
    </row>
    <row r="135" customFormat="false" ht="18.75" hidden="false" customHeight="false" outlineLevel="0" collapsed="false">
      <c r="A135" s="26" t="s">
        <v>25</v>
      </c>
      <c r="B135" s="27" t="s">
        <v>44</v>
      </c>
      <c r="C135" s="27" t="s">
        <v>125</v>
      </c>
      <c r="D135" s="27" t="s">
        <v>134</v>
      </c>
      <c r="E135" s="27" t="s">
        <v>27</v>
      </c>
      <c r="F135" s="38" t="n">
        <f aca="false">'приложение № 12'!G638</f>
        <v>93600</v>
      </c>
    </row>
    <row r="136" customFormat="false" ht="18.75" hidden="false" customHeight="false" outlineLevel="0" collapsed="false">
      <c r="A136" s="33" t="s">
        <v>135</v>
      </c>
      <c r="B136" s="18" t="s">
        <v>44</v>
      </c>
      <c r="C136" s="34" t="s">
        <v>61</v>
      </c>
      <c r="D136" s="34" t="s">
        <v>17</v>
      </c>
      <c r="E136" s="34" t="s">
        <v>18</v>
      </c>
      <c r="F136" s="19" t="n">
        <f aca="false">F137+F140</f>
        <v>30515961.7</v>
      </c>
    </row>
    <row r="137" customFormat="false" ht="37.5" hidden="false" customHeight="false" outlineLevel="0" collapsed="false">
      <c r="A137" s="29" t="s">
        <v>136</v>
      </c>
      <c r="B137" s="27" t="s">
        <v>44</v>
      </c>
      <c r="C137" s="35" t="s">
        <v>61</v>
      </c>
      <c r="D137" s="27" t="s">
        <v>137</v>
      </c>
      <c r="E137" s="35" t="s">
        <v>18</v>
      </c>
      <c r="F137" s="19" t="n">
        <f aca="false">F138</f>
        <v>0</v>
      </c>
    </row>
    <row r="138" customFormat="false" ht="56.25" hidden="false" customHeight="false" outlineLevel="0" collapsed="false">
      <c r="A138" s="29" t="s">
        <v>138</v>
      </c>
      <c r="B138" s="27" t="s">
        <v>44</v>
      </c>
      <c r="C138" s="35" t="s">
        <v>61</v>
      </c>
      <c r="D138" s="27" t="s">
        <v>139</v>
      </c>
      <c r="E138" s="35" t="s">
        <v>18</v>
      </c>
      <c r="F138" s="19" t="n">
        <f aca="false">F139</f>
        <v>0</v>
      </c>
    </row>
    <row r="139" customFormat="false" ht="18.75" hidden="false" customHeight="false" outlineLevel="0" collapsed="false">
      <c r="A139" s="29" t="s">
        <v>105</v>
      </c>
      <c r="B139" s="27" t="s">
        <v>44</v>
      </c>
      <c r="C139" s="35" t="s">
        <v>61</v>
      </c>
      <c r="D139" s="27" t="s">
        <v>139</v>
      </c>
      <c r="E139" s="27" t="s">
        <v>106</v>
      </c>
      <c r="F139" s="19" t="n">
        <f aca="false">'приложение № 12'!G534</f>
        <v>0</v>
      </c>
    </row>
    <row r="140" customFormat="false" ht="37.5" hidden="false" customHeight="false" outlineLevel="0" collapsed="false">
      <c r="A140" s="44" t="s">
        <v>140</v>
      </c>
      <c r="B140" s="18" t="s">
        <v>44</v>
      </c>
      <c r="C140" s="34" t="s">
        <v>61</v>
      </c>
      <c r="D140" s="36" t="s">
        <v>141</v>
      </c>
      <c r="E140" s="34" t="s">
        <v>18</v>
      </c>
      <c r="F140" s="19" t="n">
        <f aca="false">F141</f>
        <v>30515961.7</v>
      </c>
    </row>
    <row r="141" customFormat="false" ht="37.5" hidden="false" customHeight="false" outlineLevel="0" collapsed="false">
      <c r="A141" s="44" t="s">
        <v>116</v>
      </c>
      <c r="B141" s="18" t="s">
        <v>44</v>
      </c>
      <c r="C141" s="34" t="s">
        <v>61</v>
      </c>
      <c r="D141" s="36" t="s">
        <v>142</v>
      </c>
      <c r="E141" s="34" t="s">
        <v>18</v>
      </c>
      <c r="F141" s="19" t="n">
        <f aca="false">F142+F143+F144</f>
        <v>30515961.7</v>
      </c>
    </row>
    <row r="142" customFormat="false" ht="18.75" hidden="false" customHeight="false" outlineLevel="0" collapsed="false">
      <c r="A142" s="17" t="s">
        <v>25</v>
      </c>
      <c r="B142" s="18" t="s">
        <v>44</v>
      </c>
      <c r="C142" s="34" t="s">
        <v>61</v>
      </c>
      <c r="D142" s="34" t="s">
        <v>143</v>
      </c>
      <c r="E142" s="34" t="s">
        <v>27</v>
      </c>
      <c r="F142" s="19" t="n">
        <f aca="false">'приложение № 12'!G626</f>
        <v>27663961.7</v>
      </c>
    </row>
    <row r="143" customFormat="false" ht="93.75" hidden="false" customHeight="false" outlineLevel="0" collapsed="false">
      <c r="A143" s="17" t="s">
        <v>47</v>
      </c>
      <c r="B143" s="18" t="s">
        <v>44</v>
      </c>
      <c r="C143" s="34" t="s">
        <v>61</v>
      </c>
      <c r="D143" s="34" t="s">
        <v>143</v>
      </c>
      <c r="E143" s="34" t="s">
        <v>48</v>
      </c>
      <c r="F143" s="19" t="n">
        <f aca="false">'приложение № 12'!G627</f>
        <v>0</v>
      </c>
    </row>
    <row r="144" customFormat="false" ht="37.5" hidden="false" customHeight="false" outlineLevel="0" collapsed="false">
      <c r="A144" s="44" t="s">
        <v>116</v>
      </c>
      <c r="B144" s="18" t="s">
        <v>44</v>
      </c>
      <c r="C144" s="34" t="s">
        <v>61</v>
      </c>
      <c r="D144" s="36" t="s">
        <v>142</v>
      </c>
      <c r="E144" s="34" t="s">
        <v>18</v>
      </c>
      <c r="F144" s="19" t="n">
        <f aca="false">F146</f>
        <v>2852000</v>
      </c>
    </row>
    <row r="145" customFormat="false" ht="131.25" hidden="false" customHeight="false" outlineLevel="0" collapsed="false">
      <c r="A145" s="21" t="s">
        <v>34</v>
      </c>
      <c r="B145" s="18" t="s">
        <v>44</v>
      </c>
      <c r="C145" s="34" t="s">
        <v>61</v>
      </c>
      <c r="D145" s="34" t="s">
        <v>144</v>
      </c>
      <c r="E145" s="34" t="s">
        <v>18</v>
      </c>
      <c r="F145" s="19" t="n">
        <f aca="false">F146</f>
        <v>2852000</v>
      </c>
    </row>
    <row r="146" customFormat="false" ht="18.75" hidden="false" customHeight="false" outlineLevel="0" collapsed="false">
      <c r="A146" s="17" t="s">
        <v>25</v>
      </c>
      <c r="B146" s="18" t="s">
        <v>44</v>
      </c>
      <c r="C146" s="34" t="s">
        <v>61</v>
      </c>
      <c r="D146" s="34" t="s">
        <v>144</v>
      </c>
      <c r="E146" s="34" t="s">
        <v>27</v>
      </c>
      <c r="F146" s="19" t="n">
        <f aca="false">'приложение № 12'!G629</f>
        <v>2852000</v>
      </c>
    </row>
    <row r="147" customFormat="false" ht="18.75" hidden="false" customHeight="false" outlineLevel="0" collapsed="false">
      <c r="A147" s="22" t="s">
        <v>145</v>
      </c>
      <c r="B147" s="20" t="s">
        <v>44</v>
      </c>
      <c r="C147" s="20" t="s">
        <v>146</v>
      </c>
      <c r="D147" s="20" t="s">
        <v>17</v>
      </c>
      <c r="E147" s="20" t="s">
        <v>18</v>
      </c>
      <c r="F147" s="19" t="n">
        <f aca="false">F148</f>
        <v>24962954.59</v>
      </c>
    </row>
    <row r="148" customFormat="false" ht="18.75" hidden="false" customHeight="false" outlineLevel="0" collapsed="false">
      <c r="A148" s="22" t="s">
        <v>147</v>
      </c>
      <c r="B148" s="20" t="s">
        <v>44</v>
      </c>
      <c r="C148" s="20" t="s">
        <v>146</v>
      </c>
      <c r="D148" s="20" t="s">
        <v>148</v>
      </c>
      <c r="E148" s="20" t="s">
        <v>18</v>
      </c>
      <c r="F148" s="19" t="n">
        <f aca="false">F149</f>
        <v>24962954.59</v>
      </c>
    </row>
    <row r="149" customFormat="false" ht="37.5" hidden="false" customHeight="false" outlineLevel="0" collapsed="false">
      <c r="A149" s="22" t="s">
        <v>149</v>
      </c>
      <c r="B149" s="20" t="s">
        <v>44</v>
      </c>
      <c r="C149" s="20" t="s">
        <v>146</v>
      </c>
      <c r="D149" s="20" t="s">
        <v>150</v>
      </c>
      <c r="E149" s="20" t="s">
        <v>18</v>
      </c>
      <c r="F149" s="19" t="n">
        <f aca="false">F150</f>
        <v>24962954.59</v>
      </c>
    </row>
    <row r="150" customFormat="false" ht="18.75" hidden="false" customHeight="false" outlineLevel="0" collapsed="false">
      <c r="A150" s="17" t="s">
        <v>25</v>
      </c>
      <c r="B150" s="20" t="s">
        <v>44</v>
      </c>
      <c r="C150" s="20" t="s">
        <v>146</v>
      </c>
      <c r="D150" s="20" t="s">
        <v>150</v>
      </c>
      <c r="E150" s="20" t="s">
        <v>27</v>
      </c>
      <c r="F150" s="19" t="n">
        <f aca="false">'приложение № 12'!G642</f>
        <v>24962954.59</v>
      </c>
    </row>
    <row r="151" customFormat="false" ht="18.75" hidden="false" customHeight="false" outlineLevel="0" collapsed="false">
      <c r="A151" s="17" t="s">
        <v>151</v>
      </c>
      <c r="B151" s="20" t="s">
        <v>44</v>
      </c>
      <c r="C151" s="20" t="s">
        <v>108</v>
      </c>
      <c r="D151" s="20" t="s">
        <v>17</v>
      </c>
      <c r="E151" s="20" t="s">
        <v>18</v>
      </c>
      <c r="F151" s="19" t="n">
        <f aca="false">F155+F160+F152</f>
        <v>65927743.83</v>
      </c>
    </row>
    <row r="152" customFormat="false" ht="37.5" hidden="false" customHeight="false" outlineLevel="0" collapsed="false">
      <c r="A152" s="29" t="s">
        <v>136</v>
      </c>
      <c r="B152" s="27" t="s">
        <v>44</v>
      </c>
      <c r="C152" s="27" t="s">
        <v>108</v>
      </c>
      <c r="D152" s="27" t="s">
        <v>137</v>
      </c>
      <c r="E152" s="27" t="s">
        <v>18</v>
      </c>
      <c r="F152" s="19" t="n">
        <f aca="false">F153</f>
        <v>0</v>
      </c>
    </row>
    <row r="153" customFormat="false" ht="56.25" hidden="false" customHeight="false" outlineLevel="0" collapsed="false">
      <c r="A153" s="29" t="s">
        <v>138</v>
      </c>
      <c r="B153" s="27" t="s">
        <v>44</v>
      </c>
      <c r="C153" s="27" t="s">
        <v>108</v>
      </c>
      <c r="D153" s="27" t="s">
        <v>139</v>
      </c>
      <c r="E153" s="27" t="s">
        <v>18</v>
      </c>
      <c r="F153" s="19" t="n">
        <f aca="false">F154</f>
        <v>0</v>
      </c>
    </row>
    <row r="154" customFormat="false" ht="18.75" hidden="false" customHeight="false" outlineLevel="0" collapsed="false">
      <c r="A154" s="29" t="s">
        <v>105</v>
      </c>
      <c r="B154" s="27" t="s">
        <v>44</v>
      </c>
      <c r="C154" s="27" t="s">
        <v>108</v>
      </c>
      <c r="D154" s="27" t="s">
        <v>139</v>
      </c>
      <c r="E154" s="27" t="s">
        <v>106</v>
      </c>
      <c r="F154" s="19" t="n">
        <f aca="false">'приложение № 12'!G538</f>
        <v>0</v>
      </c>
    </row>
    <row r="155" customFormat="false" ht="56.25" hidden="false" customHeight="false" outlineLevel="0" collapsed="false">
      <c r="A155" s="22" t="s">
        <v>152</v>
      </c>
      <c r="B155" s="20" t="s">
        <v>44</v>
      </c>
      <c r="C155" s="20" t="s">
        <v>108</v>
      </c>
      <c r="D155" s="20" t="s">
        <v>153</v>
      </c>
      <c r="E155" s="20" t="s">
        <v>18</v>
      </c>
      <c r="F155" s="19" t="n">
        <f aca="false">F156+F157+F158+F159</f>
        <v>47833221.89</v>
      </c>
    </row>
    <row r="156" customFormat="false" ht="18.75" hidden="false" customHeight="false" outlineLevel="0" collapsed="false">
      <c r="A156" s="17" t="s">
        <v>25</v>
      </c>
      <c r="B156" s="20" t="s">
        <v>44</v>
      </c>
      <c r="C156" s="20" t="s">
        <v>108</v>
      </c>
      <c r="D156" s="20" t="s">
        <v>153</v>
      </c>
      <c r="E156" s="20" t="s">
        <v>27</v>
      </c>
      <c r="F156" s="19" t="n">
        <f aca="false">'приложение № 12'!G645</f>
        <v>43077217.95</v>
      </c>
    </row>
    <row r="157" customFormat="false" ht="18.75" hidden="true" customHeight="false" outlineLevel="0" collapsed="false">
      <c r="A157" s="45" t="s">
        <v>154</v>
      </c>
      <c r="B157" s="20" t="s">
        <v>44</v>
      </c>
      <c r="C157" s="20" t="s">
        <v>108</v>
      </c>
      <c r="D157" s="20" t="s">
        <v>153</v>
      </c>
      <c r="E157" s="20" t="s">
        <v>92</v>
      </c>
      <c r="F157" s="19" t="n">
        <f aca="false">'приложение № 12'!G646</f>
        <v>0</v>
      </c>
    </row>
    <row r="158" customFormat="false" ht="18.75" hidden="false" customHeight="false" outlineLevel="0" collapsed="false">
      <c r="A158" s="45" t="s">
        <v>155</v>
      </c>
      <c r="B158" s="20" t="s">
        <v>44</v>
      </c>
      <c r="C158" s="20" t="s">
        <v>108</v>
      </c>
      <c r="D158" s="20" t="s">
        <v>153</v>
      </c>
      <c r="E158" s="20" t="s">
        <v>106</v>
      </c>
      <c r="F158" s="19" t="n">
        <f aca="false">'приложение № 12'!G648</f>
        <v>4756003.94</v>
      </c>
    </row>
    <row r="159" customFormat="false" ht="18.75" hidden="true" customHeight="true" outlineLevel="0" collapsed="false">
      <c r="A159" s="46" t="s">
        <v>156</v>
      </c>
      <c r="B159" s="47" t="s">
        <v>44</v>
      </c>
      <c r="C159" s="47" t="s">
        <v>108</v>
      </c>
      <c r="D159" s="47" t="s">
        <v>153</v>
      </c>
      <c r="E159" s="47" t="s">
        <v>157</v>
      </c>
      <c r="F159" s="48" t="n">
        <f aca="false">'приложение № 12'!G647</f>
        <v>0</v>
      </c>
    </row>
    <row r="160" customFormat="false" ht="18.75" hidden="false" customHeight="false" outlineLevel="0" collapsed="false">
      <c r="A160" s="22" t="s">
        <v>39</v>
      </c>
      <c r="B160" s="20" t="s">
        <v>44</v>
      </c>
      <c r="C160" s="20" t="s">
        <v>108</v>
      </c>
      <c r="D160" s="49" t="s">
        <v>158</v>
      </c>
      <c r="E160" s="20" t="s">
        <v>18</v>
      </c>
      <c r="F160" s="19" t="n">
        <f aca="false">F161+F163</f>
        <v>18094521.94</v>
      </c>
    </row>
    <row r="161" customFormat="false" ht="56.25" hidden="false" customHeight="false" outlineLevel="0" collapsed="false">
      <c r="A161" s="50" t="s">
        <v>159</v>
      </c>
      <c r="B161" s="20" t="s">
        <v>44</v>
      </c>
      <c r="C161" s="20" t="s">
        <v>108</v>
      </c>
      <c r="D161" s="49" t="s">
        <v>160</v>
      </c>
      <c r="E161" s="20" t="s">
        <v>18</v>
      </c>
      <c r="F161" s="19" t="n">
        <f aca="false">F162</f>
        <v>1094206.49</v>
      </c>
    </row>
    <row r="162" customFormat="false" ht="18.75" hidden="false" customHeight="false" outlineLevel="0" collapsed="false">
      <c r="A162" s="45" t="s">
        <v>155</v>
      </c>
      <c r="B162" s="20" t="s">
        <v>44</v>
      </c>
      <c r="C162" s="20" t="s">
        <v>108</v>
      </c>
      <c r="D162" s="49" t="s">
        <v>160</v>
      </c>
      <c r="E162" s="20" t="s">
        <v>106</v>
      </c>
      <c r="F162" s="19" t="n">
        <f aca="false">'приложение № 12'!G651</f>
        <v>1094206.49</v>
      </c>
    </row>
    <row r="163" customFormat="false" ht="56.25" hidden="false" customHeight="false" outlineLevel="0" collapsed="false">
      <c r="A163" s="28" t="s">
        <v>161</v>
      </c>
      <c r="B163" s="27" t="s">
        <v>44</v>
      </c>
      <c r="C163" s="27" t="s">
        <v>108</v>
      </c>
      <c r="D163" s="51" t="s">
        <v>162</v>
      </c>
      <c r="E163" s="27" t="s">
        <v>18</v>
      </c>
      <c r="F163" s="19" t="n">
        <f aca="false">F164</f>
        <v>17000315.45</v>
      </c>
    </row>
    <row r="164" customFormat="false" ht="18.75" hidden="false" customHeight="false" outlineLevel="0" collapsed="false">
      <c r="A164" s="52" t="s">
        <v>155</v>
      </c>
      <c r="B164" s="27" t="s">
        <v>44</v>
      </c>
      <c r="C164" s="27" t="s">
        <v>108</v>
      </c>
      <c r="D164" s="51" t="s">
        <v>162</v>
      </c>
      <c r="E164" s="27" t="s">
        <v>106</v>
      </c>
      <c r="F164" s="19" t="n">
        <f aca="false">'приложение № 12'!G653+'приложение № 12'!G541</f>
        <v>17000315.45</v>
      </c>
    </row>
    <row r="165" customFormat="false" ht="18.75" hidden="false" customHeight="false" outlineLevel="0" collapsed="false">
      <c r="A165" s="22" t="s">
        <v>163</v>
      </c>
      <c r="B165" s="20" t="s">
        <v>44</v>
      </c>
      <c r="C165" s="20" t="s">
        <v>164</v>
      </c>
      <c r="D165" s="20" t="s">
        <v>17</v>
      </c>
      <c r="E165" s="20" t="s">
        <v>18</v>
      </c>
      <c r="F165" s="19" t="n">
        <f aca="false">F166+F172+F175+F169</f>
        <v>4090472.92</v>
      </c>
    </row>
    <row r="166" customFormat="false" ht="37.5" hidden="false" customHeight="false" outlineLevel="0" collapsed="false">
      <c r="A166" s="22" t="s">
        <v>165</v>
      </c>
      <c r="B166" s="20" t="s">
        <v>44</v>
      </c>
      <c r="C166" s="20" t="s">
        <v>164</v>
      </c>
      <c r="D166" s="20" t="s">
        <v>166</v>
      </c>
      <c r="E166" s="20" t="s">
        <v>18</v>
      </c>
      <c r="F166" s="19" t="n">
        <f aca="false">F167</f>
        <v>569600</v>
      </c>
    </row>
    <row r="167" customFormat="false" ht="18.75" hidden="false" customHeight="false" outlineLevel="0" collapsed="false">
      <c r="A167" s="22" t="s">
        <v>167</v>
      </c>
      <c r="B167" s="20" t="s">
        <v>44</v>
      </c>
      <c r="C167" s="20" t="s">
        <v>164</v>
      </c>
      <c r="D167" s="20" t="s">
        <v>168</v>
      </c>
      <c r="E167" s="20" t="s">
        <v>18</v>
      </c>
      <c r="F167" s="19" t="n">
        <f aca="false">F168</f>
        <v>569600</v>
      </c>
    </row>
    <row r="168" customFormat="false" ht="18.75" hidden="false" customHeight="false" outlineLevel="0" collapsed="false">
      <c r="A168" s="22" t="s">
        <v>25</v>
      </c>
      <c r="B168" s="20" t="s">
        <v>44</v>
      </c>
      <c r="C168" s="20" t="s">
        <v>164</v>
      </c>
      <c r="D168" s="20" t="s">
        <v>169</v>
      </c>
      <c r="E168" s="20" t="s">
        <v>27</v>
      </c>
      <c r="F168" s="19" t="n">
        <f aca="false">'приложение № 12'!G190</f>
        <v>569600</v>
      </c>
    </row>
    <row r="169" customFormat="false" ht="18.75" hidden="false" customHeight="false" outlineLevel="0" collapsed="false">
      <c r="A169" s="29" t="s">
        <v>170</v>
      </c>
      <c r="B169" s="27" t="s">
        <v>44</v>
      </c>
      <c r="C169" s="27" t="s">
        <v>164</v>
      </c>
      <c r="D169" s="27" t="s">
        <v>171</v>
      </c>
      <c r="E169" s="27" t="s">
        <v>18</v>
      </c>
      <c r="F169" s="19" t="n">
        <f aca="false">F170</f>
        <v>1470000</v>
      </c>
    </row>
    <row r="170" customFormat="false" ht="56.25" hidden="false" customHeight="false" outlineLevel="0" collapsed="false">
      <c r="A170" s="29" t="s">
        <v>172</v>
      </c>
      <c r="B170" s="27" t="s">
        <v>44</v>
      </c>
      <c r="C170" s="27" t="s">
        <v>164</v>
      </c>
      <c r="D170" s="27" t="s">
        <v>173</v>
      </c>
      <c r="E170" s="27" t="s">
        <v>18</v>
      </c>
      <c r="F170" s="19" t="n">
        <f aca="false">F171</f>
        <v>1470000</v>
      </c>
    </row>
    <row r="171" customFormat="false" ht="18.75" hidden="false" customHeight="false" outlineLevel="0" collapsed="false">
      <c r="A171" s="26" t="s">
        <v>25</v>
      </c>
      <c r="B171" s="27" t="s">
        <v>44</v>
      </c>
      <c r="C171" s="27" t="s">
        <v>164</v>
      </c>
      <c r="D171" s="27" t="s">
        <v>173</v>
      </c>
      <c r="E171" s="27" t="s">
        <v>27</v>
      </c>
      <c r="F171" s="19" t="n">
        <f aca="false">'приложение № 12'!G70</f>
        <v>1470000</v>
      </c>
    </row>
    <row r="172" customFormat="false" ht="18.75" hidden="false" customHeight="false" outlineLevel="0" collapsed="false">
      <c r="A172" s="22" t="s">
        <v>39</v>
      </c>
      <c r="B172" s="20" t="s">
        <v>44</v>
      </c>
      <c r="C172" s="20" t="s">
        <v>164</v>
      </c>
      <c r="D172" s="18" t="s">
        <v>174</v>
      </c>
      <c r="E172" s="34" t="s">
        <v>18</v>
      </c>
      <c r="F172" s="19" t="n">
        <f aca="false">F173</f>
        <v>874999.92</v>
      </c>
    </row>
    <row r="173" customFormat="false" ht="56.25" hidden="false" customHeight="false" outlineLevel="0" collapsed="false">
      <c r="A173" s="28" t="s">
        <v>175</v>
      </c>
      <c r="B173" s="20" t="s">
        <v>44</v>
      </c>
      <c r="C173" s="20" t="s">
        <v>164</v>
      </c>
      <c r="D173" s="18" t="s">
        <v>176</v>
      </c>
      <c r="E173" s="34" t="s">
        <v>18</v>
      </c>
      <c r="F173" s="19" t="n">
        <f aca="false">F174</f>
        <v>874999.92</v>
      </c>
    </row>
    <row r="174" customFormat="false" ht="18.75" hidden="false" customHeight="false" outlineLevel="0" collapsed="false">
      <c r="A174" s="17" t="s">
        <v>25</v>
      </c>
      <c r="B174" s="20" t="s">
        <v>44</v>
      </c>
      <c r="C174" s="20" t="s">
        <v>164</v>
      </c>
      <c r="D174" s="18" t="s">
        <v>176</v>
      </c>
      <c r="E174" s="20" t="s">
        <v>27</v>
      </c>
      <c r="F174" s="19" t="n">
        <f aca="false">'приложение № 12'!G73</f>
        <v>874999.92</v>
      </c>
    </row>
    <row r="175" customFormat="false" ht="37.5" hidden="false" customHeight="false" outlineLevel="0" collapsed="false">
      <c r="A175" s="17" t="s">
        <v>177</v>
      </c>
      <c r="B175" s="20" t="s">
        <v>44</v>
      </c>
      <c r="C175" s="20" t="s">
        <v>164</v>
      </c>
      <c r="D175" s="18" t="s">
        <v>178</v>
      </c>
      <c r="E175" s="20" t="s">
        <v>18</v>
      </c>
      <c r="F175" s="19" t="n">
        <f aca="false">F176</f>
        <v>1175873</v>
      </c>
    </row>
    <row r="176" customFormat="false" ht="18.75" hidden="false" customHeight="false" outlineLevel="0" collapsed="false">
      <c r="A176" s="17" t="s">
        <v>154</v>
      </c>
      <c r="B176" s="20" t="s">
        <v>44</v>
      </c>
      <c r="C176" s="20" t="s">
        <v>164</v>
      </c>
      <c r="D176" s="18" t="s">
        <v>178</v>
      </c>
      <c r="E176" s="20" t="s">
        <v>179</v>
      </c>
      <c r="F176" s="19" t="n">
        <f aca="false">'приложение № 12'!G192</f>
        <v>1175873</v>
      </c>
    </row>
    <row r="177" customFormat="false" ht="18.75" hidden="false" customHeight="false" outlineLevel="0" collapsed="false">
      <c r="A177" s="31" t="s">
        <v>180</v>
      </c>
      <c r="B177" s="32" t="s">
        <v>125</v>
      </c>
      <c r="C177" s="32" t="s">
        <v>16</v>
      </c>
      <c r="D177" s="32" t="s">
        <v>17</v>
      </c>
      <c r="E177" s="32" t="s">
        <v>18</v>
      </c>
      <c r="F177" s="16" t="n">
        <f aca="false">F178+F196+F214+F244</f>
        <v>219480164.21</v>
      </c>
    </row>
    <row r="178" customFormat="false" ht="18.75" hidden="false" customHeight="false" outlineLevel="0" collapsed="false">
      <c r="A178" s="22" t="s">
        <v>181</v>
      </c>
      <c r="B178" s="20" t="s">
        <v>125</v>
      </c>
      <c r="C178" s="20" t="s">
        <v>15</v>
      </c>
      <c r="D178" s="20" t="s">
        <v>17</v>
      </c>
      <c r="E178" s="20" t="s">
        <v>18</v>
      </c>
      <c r="F178" s="19" t="n">
        <f aca="false">F179+F182+F187</f>
        <v>22334745.62</v>
      </c>
    </row>
    <row r="179" s="42" customFormat="true" ht="37.5" hidden="true" customHeight="false" outlineLevel="0" collapsed="false">
      <c r="A179" s="39" t="s">
        <v>136</v>
      </c>
      <c r="B179" s="40" t="s">
        <v>125</v>
      </c>
      <c r="C179" s="40" t="s">
        <v>15</v>
      </c>
      <c r="D179" s="40" t="s">
        <v>137</v>
      </c>
      <c r="E179" s="40" t="s">
        <v>18</v>
      </c>
      <c r="F179" s="41" t="n">
        <f aca="false">F180</f>
        <v>0</v>
      </c>
    </row>
    <row r="180" s="42" customFormat="true" ht="56.25" hidden="true" customHeight="false" outlineLevel="0" collapsed="false">
      <c r="A180" s="39" t="s">
        <v>138</v>
      </c>
      <c r="B180" s="40" t="s">
        <v>125</v>
      </c>
      <c r="C180" s="40" t="s">
        <v>15</v>
      </c>
      <c r="D180" s="40" t="s">
        <v>139</v>
      </c>
      <c r="E180" s="40" t="s">
        <v>18</v>
      </c>
      <c r="F180" s="41" t="n">
        <f aca="false">F181</f>
        <v>0</v>
      </c>
    </row>
    <row r="181" s="42" customFormat="true" ht="18.75" hidden="true" customHeight="false" outlineLevel="0" collapsed="false">
      <c r="A181" s="39" t="s">
        <v>105</v>
      </c>
      <c r="B181" s="40" t="s">
        <v>125</v>
      </c>
      <c r="C181" s="40" t="s">
        <v>15</v>
      </c>
      <c r="D181" s="40" t="s">
        <v>139</v>
      </c>
      <c r="E181" s="40" t="s">
        <v>106</v>
      </c>
      <c r="F181" s="41" t="n">
        <f aca="false">'приложение № 12'!G546</f>
        <v>0</v>
      </c>
    </row>
    <row r="182" customFormat="false" ht="18.75" hidden="false" customHeight="false" outlineLevel="0" collapsed="false">
      <c r="A182" s="22" t="s">
        <v>182</v>
      </c>
      <c r="B182" s="20" t="s">
        <v>125</v>
      </c>
      <c r="C182" s="20" t="s">
        <v>15</v>
      </c>
      <c r="D182" s="20" t="s">
        <v>183</v>
      </c>
      <c r="E182" s="20" t="s">
        <v>18</v>
      </c>
      <c r="F182" s="19" t="n">
        <f aca="false">F185+F183</f>
        <v>422451.98</v>
      </c>
    </row>
    <row r="183" customFormat="false" ht="56.25" hidden="false" customHeight="false" outlineLevel="0" collapsed="false">
      <c r="A183" s="22" t="s">
        <v>184</v>
      </c>
      <c r="B183" s="20" t="s">
        <v>125</v>
      </c>
      <c r="C183" s="20" t="s">
        <v>15</v>
      </c>
      <c r="D183" s="20" t="s">
        <v>185</v>
      </c>
      <c r="E183" s="27" t="s">
        <v>18</v>
      </c>
      <c r="F183" s="19" t="n">
        <f aca="false">F184</f>
        <v>299536.57</v>
      </c>
    </row>
    <row r="184" customFormat="false" ht="18.75" hidden="false" customHeight="false" outlineLevel="0" collapsed="false">
      <c r="A184" s="17" t="s">
        <v>25</v>
      </c>
      <c r="B184" s="20" t="s">
        <v>125</v>
      </c>
      <c r="C184" s="20" t="s">
        <v>15</v>
      </c>
      <c r="D184" s="20" t="s">
        <v>185</v>
      </c>
      <c r="E184" s="27" t="s">
        <v>27</v>
      </c>
      <c r="F184" s="19" t="n">
        <f aca="false">'приложение № 12'!G658</f>
        <v>299536.57</v>
      </c>
    </row>
    <row r="185" customFormat="false" ht="18.75" hidden="false" customHeight="false" outlineLevel="0" collapsed="false">
      <c r="A185" s="22" t="s">
        <v>186</v>
      </c>
      <c r="B185" s="20" t="s">
        <v>125</v>
      </c>
      <c r="C185" s="20" t="s">
        <v>15</v>
      </c>
      <c r="D185" s="20" t="s">
        <v>187</v>
      </c>
      <c r="E185" s="20" t="s">
        <v>18</v>
      </c>
      <c r="F185" s="19" t="n">
        <f aca="false">F186</f>
        <v>122915.41</v>
      </c>
    </row>
    <row r="186" customFormat="false" ht="18.75" hidden="false" customHeight="false" outlineLevel="0" collapsed="false">
      <c r="A186" s="17" t="s">
        <v>25</v>
      </c>
      <c r="B186" s="20" t="s">
        <v>125</v>
      </c>
      <c r="C186" s="20" t="s">
        <v>15</v>
      </c>
      <c r="D186" s="20" t="s">
        <v>187</v>
      </c>
      <c r="E186" s="20" t="s">
        <v>27</v>
      </c>
      <c r="F186" s="19" t="n">
        <f aca="false">'приложение № 12'!G660</f>
        <v>122915.41</v>
      </c>
    </row>
    <row r="187" customFormat="false" ht="18.75" hidden="false" customHeight="false" outlineLevel="0" collapsed="false">
      <c r="A187" s="22" t="s">
        <v>39</v>
      </c>
      <c r="B187" s="20" t="s">
        <v>125</v>
      </c>
      <c r="C187" s="20" t="s">
        <v>15</v>
      </c>
      <c r="D187" s="20" t="s">
        <v>158</v>
      </c>
      <c r="E187" s="20" t="s">
        <v>18</v>
      </c>
      <c r="F187" s="19" t="n">
        <f aca="false">F190+F188+F192+F194</f>
        <v>21912293.64</v>
      </c>
    </row>
    <row r="188" customFormat="false" ht="56.25" hidden="false" customHeight="false" outlineLevel="0" collapsed="false">
      <c r="A188" s="26" t="s">
        <v>188</v>
      </c>
      <c r="B188" s="27" t="s">
        <v>125</v>
      </c>
      <c r="C188" s="27" t="s">
        <v>15</v>
      </c>
      <c r="D188" s="27" t="s">
        <v>189</v>
      </c>
      <c r="E188" s="27" t="s">
        <v>18</v>
      </c>
      <c r="F188" s="19" t="n">
        <f aca="false">F189</f>
        <v>9160918.89</v>
      </c>
    </row>
    <row r="189" customFormat="false" ht="18.75" hidden="false" customHeight="false" outlineLevel="0" collapsed="false">
      <c r="A189" s="29" t="s">
        <v>105</v>
      </c>
      <c r="B189" s="27" t="s">
        <v>125</v>
      </c>
      <c r="C189" s="27" t="s">
        <v>15</v>
      </c>
      <c r="D189" s="27" t="s">
        <v>189</v>
      </c>
      <c r="E189" s="27" t="s">
        <v>106</v>
      </c>
      <c r="F189" s="19" t="n">
        <f aca="false">'приложение № 12'!G549</f>
        <v>9160918.89</v>
      </c>
    </row>
    <row r="190" customFormat="false" ht="18.75" hidden="false" customHeight="false" outlineLevel="0" collapsed="false">
      <c r="A190" s="22" t="s">
        <v>190</v>
      </c>
      <c r="B190" s="18" t="s">
        <v>125</v>
      </c>
      <c r="C190" s="34" t="s">
        <v>15</v>
      </c>
      <c r="D190" s="20" t="s">
        <v>191</v>
      </c>
      <c r="E190" s="20" t="s">
        <v>18</v>
      </c>
      <c r="F190" s="19" t="n">
        <f aca="false">F191</f>
        <v>47733.34</v>
      </c>
    </row>
    <row r="191" customFormat="false" ht="18.75" hidden="false" customHeight="false" outlineLevel="0" collapsed="false">
      <c r="A191" s="17" t="s">
        <v>25</v>
      </c>
      <c r="B191" s="20" t="s">
        <v>125</v>
      </c>
      <c r="C191" s="20" t="s">
        <v>15</v>
      </c>
      <c r="D191" s="20" t="s">
        <v>191</v>
      </c>
      <c r="E191" s="20" t="s">
        <v>27</v>
      </c>
      <c r="F191" s="19" t="n">
        <f aca="false">'приложение № 12'!G663</f>
        <v>47733.34</v>
      </c>
    </row>
    <row r="192" customFormat="false" ht="37.5" hidden="false" customHeight="false" outlineLevel="0" collapsed="false">
      <c r="A192" s="26" t="s">
        <v>192</v>
      </c>
      <c r="B192" s="27" t="s">
        <v>125</v>
      </c>
      <c r="C192" s="27" t="s">
        <v>15</v>
      </c>
      <c r="D192" s="27" t="s">
        <v>193</v>
      </c>
      <c r="E192" s="27" t="s">
        <v>18</v>
      </c>
      <c r="F192" s="19" t="n">
        <f aca="false">F193</f>
        <v>12626611.41</v>
      </c>
    </row>
    <row r="193" customFormat="false" ht="18.75" hidden="false" customHeight="false" outlineLevel="0" collapsed="false">
      <c r="A193" s="26" t="s">
        <v>25</v>
      </c>
      <c r="B193" s="27" t="s">
        <v>125</v>
      </c>
      <c r="C193" s="27" t="s">
        <v>15</v>
      </c>
      <c r="D193" s="27" t="s">
        <v>193</v>
      </c>
      <c r="E193" s="27" t="s">
        <v>27</v>
      </c>
      <c r="F193" s="19" t="n">
        <f aca="false">'приложение № 12'!G665</f>
        <v>12626611.41</v>
      </c>
    </row>
    <row r="194" customFormat="false" ht="37.5" hidden="false" customHeight="false" outlineLevel="0" collapsed="false">
      <c r="A194" s="26" t="s">
        <v>194</v>
      </c>
      <c r="B194" s="27" t="s">
        <v>125</v>
      </c>
      <c r="C194" s="27" t="s">
        <v>15</v>
      </c>
      <c r="D194" s="27" t="s">
        <v>195</v>
      </c>
      <c r="E194" s="27" t="s">
        <v>18</v>
      </c>
      <c r="F194" s="19" t="n">
        <f aca="false">F195</f>
        <v>77030</v>
      </c>
    </row>
    <row r="195" customFormat="false" ht="18.75" hidden="false" customHeight="false" outlineLevel="0" collapsed="false">
      <c r="A195" s="26" t="s">
        <v>25</v>
      </c>
      <c r="B195" s="27" t="s">
        <v>125</v>
      </c>
      <c r="C195" s="27" t="s">
        <v>15</v>
      </c>
      <c r="D195" s="27" t="s">
        <v>195</v>
      </c>
      <c r="E195" s="27" t="s">
        <v>27</v>
      </c>
      <c r="F195" s="19" t="n">
        <f aca="false">'приложение № 12'!G667</f>
        <v>77030</v>
      </c>
    </row>
    <row r="196" customFormat="false" ht="18.75" hidden="false" customHeight="false" outlineLevel="0" collapsed="false">
      <c r="A196" s="22" t="s">
        <v>196</v>
      </c>
      <c r="B196" s="20" t="s">
        <v>125</v>
      </c>
      <c r="C196" s="20" t="s">
        <v>20</v>
      </c>
      <c r="D196" s="20" t="s">
        <v>17</v>
      </c>
      <c r="E196" s="20" t="s">
        <v>18</v>
      </c>
      <c r="F196" s="19" t="n">
        <f aca="false">F197+F200+F204</f>
        <v>25733832.37</v>
      </c>
    </row>
    <row r="197" customFormat="false" ht="37.5" hidden="false" customHeight="false" outlineLevel="0" collapsed="false">
      <c r="A197" s="29" t="s">
        <v>136</v>
      </c>
      <c r="B197" s="27" t="s">
        <v>125</v>
      </c>
      <c r="C197" s="27" t="s">
        <v>20</v>
      </c>
      <c r="D197" s="27" t="s">
        <v>137</v>
      </c>
      <c r="E197" s="27" t="s">
        <v>18</v>
      </c>
      <c r="F197" s="19" t="n">
        <f aca="false">F198</f>
        <v>248194.49</v>
      </c>
    </row>
    <row r="198" customFormat="false" ht="56.25" hidden="false" customHeight="false" outlineLevel="0" collapsed="false">
      <c r="A198" s="29" t="s">
        <v>138</v>
      </c>
      <c r="B198" s="27" t="s">
        <v>125</v>
      </c>
      <c r="C198" s="27" t="s">
        <v>20</v>
      </c>
      <c r="D198" s="27" t="s">
        <v>139</v>
      </c>
      <c r="E198" s="27" t="s">
        <v>18</v>
      </c>
      <c r="F198" s="19" t="n">
        <f aca="false">F199</f>
        <v>248194.49</v>
      </c>
    </row>
    <row r="199" customFormat="false" ht="18.75" hidden="false" customHeight="false" outlineLevel="0" collapsed="false">
      <c r="A199" s="29" t="s">
        <v>105</v>
      </c>
      <c r="B199" s="27" t="s">
        <v>125</v>
      </c>
      <c r="C199" s="27" t="s">
        <v>20</v>
      </c>
      <c r="D199" s="27" t="s">
        <v>197</v>
      </c>
      <c r="E199" s="27" t="s">
        <v>106</v>
      </c>
      <c r="F199" s="19" t="n">
        <f aca="false">'приложение № 12'!G553</f>
        <v>248194.49</v>
      </c>
    </row>
    <row r="200" customFormat="false" ht="18.75" hidden="false" customHeight="false" outlineLevel="0" collapsed="false">
      <c r="A200" s="22" t="s">
        <v>198</v>
      </c>
      <c r="B200" s="20" t="s">
        <v>125</v>
      </c>
      <c r="C200" s="20" t="s">
        <v>20</v>
      </c>
      <c r="D200" s="20" t="s">
        <v>199</v>
      </c>
      <c r="E200" s="20" t="s">
        <v>18</v>
      </c>
      <c r="F200" s="19" t="n">
        <f aca="false">F201</f>
        <v>578080.72</v>
      </c>
    </row>
    <row r="201" customFormat="false" ht="18.75" hidden="false" customHeight="false" outlineLevel="0" collapsed="false">
      <c r="A201" s="22" t="s">
        <v>200</v>
      </c>
      <c r="B201" s="20" t="s">
        <v>125</v>
      </c>
      <c r="C201" s="20" t="s">
        <v>20</v>
      </c>
      <c r="D201" s="20" t="s">
        <v>201</v>
      </c>
      <c r="E201" s="20" t="s">
        <v>18</v>
      </c>
      <c r="F201" s="19" t="n">
        <f aca="false">F202+F203</f>
        <v>578080.72</v>
      </c>
    </row>
    <row r="202" customFormat="false" ht="18.75" hidden="false" customHeight="false" outlineLevel="0" collapsed="false">
      <c r="A202" s="17" t="s">
        <v>25</v>
      </c>
      <c r="B202" s="20" t="s">
        <v>125</v>
      </c>
      <c r="C202" s="20" t="s">
        <v>20</v>
      </c>
      <c r="D202" s="20" t="s">
        <v>201</v>
      </c>
      <c r="E202" s="20" t="s">
        <v>27</v>
      </c>
      <c r="F202" s="19" t="n">
        <f aca="false">'приложение № 12'!G671</f>
        <v>578080.72</v>
      </c>
    </row>
    <row r="203" customFormat="false" ht="117.75" hidden="true" customHeight="true" outlineLevel="0" collapsed="false">
      <c r="A203" s="53" t="s">
        <v>47</v>
      </c>
      <c r="B203" s="27" t="s">
        <v>125</v>
      </c>
      <c r="C203" s="27" t="s">
        <v>20</v>
      </c>
      <c r="D203" s="27" t="s">
        <v>202</v>
      </c>
      <c r="E203" s="27" t="s">
        <v>48</v>
      </c>
      <c r="F203" s="54" t="n">
        <f aca="false">'приложение № 12'!G672</f>
        <v>0</v>
      </c>
    </row>
    <row r="204" customFormat="false" ht="18.75" hidden="false" customHeight="false" outlineLevel="0" collapsed="false">
      <c r="A204" s="22" t="s">
        <v>39</v>
      </c>
      <c r="B204" s="20" t="s">
        <v>125</v>
      </c>
      <c r="C204" s="20" t="s">
        <v>20</v>
      </c>
      <c r="D204" s="20" t="s">
        <v>158</v>
      </c>
      <c r="E204" s="20" t="s">
        <v>18</v>
      </c>
      <c r="F204" s="19" t="n">
        <f aca="false">F205+F207+F209+F211</f>
        <v>24907557.16</v>
      </c>
    </row>
    <row r="205" customFormat="false" ht="56.25" hidden="false" customHeight="false" outlineLevel="0" collapsed="false">
      <c r="A205" s="29" t="s">
        <v>203</v>
      </c>
      <c r="B205" s="27" t="s">
        <v>125</v>
      </c>
      <c r="C205" s="27" t="s">
        <v>20</v>
      </c>
      <c r="D205" s="30" t="s">
        <v>204</v>
      </c>
      <c r="E205" s="35" t="s">
        <v>18</v>
      </c>
      <c r="F205" s="19" t="n">
        <f aca="false">F206</f>
        <v>14490323.47</v>
      </c>
    </row>
    <row r="206" customFormat="false" ht="18.75" hidden="false" customHeight="false" outlineLevel="0" collapsed="false">
      <c r="A206" s="29" t="s">
        <v>105</v>
      </c>
      <c r="B206" s="27" t="s">
        <v>125</v>
      </c>
      <c r="C206" s="27" t="s">
        <v>20</v>
      </c>
      <c r="D206" s="30" t="s">
        <v>204</v>
      </c>
      <c r="E206" s="35" t="s">
        <v>106</v>
      </c>
      <c r="F206" s="19" t="n">
        <f aca="false">'приложение № 12'!G556</f>
        <v>14490323.47</v>
      </c>
    </row>
    <row r="207" customFormat="false" ht="18.75" hidden="false" customHeight="false" outlineLevel="0" collapsed="false">
      <c r="A207" s="22" t="s">
        <v>190</v>
      </c>
      <c r="B207" s="18" t="s">
        <v>125</v>
      </c>
      <c r="C207" s="34" t="s">
        <v>20</v>
      </c>
      <c r="D207" s="20" t="s">
        <v>191</v>
      </c>
      <c r="E207" s="20" t="s">
        <v>18</v>
      </c>
      <c r="F207" s="19" t="n">
        <f aca="false">F208</f>
        <v>4724691.33</v>
      </c>
    </row>
    <row r="208" customFormat="false" ht="18.75" hidden="false" customHeight="false" outlineLevel="0" collapsed="false">
      <c r="A208" s="17" t="s">
        <v>25</v>
      </c>
      <c r="B208" s="20" t="s">
        <v>125</v>
      </c>
      <c r="C208" s="20" t="s">
        <v>20</v>
      </c>
      <c r="D208" s="20" t="s">
        <v>191</v>
      </c>
      <c r="E208" s="20" t="s">
        <v>27</v>
      </c>
      <c r="F208" s="19" t="n">
        <f aca="false">'приложение № 12'!G675</f>
        <v>4724691.33</v>
      </c>
    </row>
    <row r="209" customFormat="false" ht="75" hidden="false" customHeight="false" outlineLevel="0" collapsed="false">
      <c r="A209" s="55" t="s">
        <v>205</v>
      </c>
      <c r="B209" s="27" t="s">
        <v>125</v>
      </c>
      <c r="C209" s="27" t="s">
        <v>20</v>
      </c>
      <c r="D209" s="30" t="s">
        <v>206</v>
      </c>
      <c r="E209" s="35" t="s">
        <v>18</v>
      </c>
      <c r="F209" s="19" t="n">
        <f aca="false">F210</f>
        <v>800000</v>
      </c>
    </row>
    <row r="210" customFormat="false" ht="18.75" hidden="false" customHeight="false" outlineLevel="0" collapsed="false">
      <c r="A210" s="29" t="s">
        <v>105</v>
      </c>
      <c r="B210" s="27" t="s">
        <v>125</v>
      </c>
      <c r="C210" s="27" t="s">
        <v>20</v>
      </c>
      <c r="D210" s="30" t="s">
        <v>206</v>
      </c>
      <c r="E210" s="35" t="s">
        <v>106</v>
      </c>
      <c r="F210" s="19" t="n">
        <f aca="false">'приложение № 12'!G558</f>
        <v>800000</v>
      </c>
    </row>
    <row r="211" customFormat="false" ht="56.25" hidden="false" customHeight="false" outlineLevel="0" collapsed="false">
      <c r="A211" s="26" t="s">
        <v>207</v>
      </c>
      <c r="B211" s="27" t="s">
        <v>125</v>
      </c>
      <c r="C211" s="27" t="s">
        <v>20</v>
      </c>
      <c r="D211" s="30" t="s">
        <v>208</v>
      </c>
      <c r="E211" s="35" t="s">
        <v>18</v>
      </c>
      <c r="F211" s="19" t="n">
        <f aca="false">F213+F212</f>
        <v>4892542.36</v>
      </c>
    </row>
    <row r="212" customFormat="false" ht="18.75" hidden="false" customHeight="false" outlineLevel="0" collapsed="false">
      <c r="A212" s="17" t="s">
        <v>25</v>
      </c>
      <c r="B212" s="27" t="s">
        <v>125</v>
      </c>
      <c r="C212" s="27" t="s">
        <v>20</v>
      </c>
      <c r="D212" s="30" t="s">
        <v>208</v>
      </c>
      <c r="E212" s="35" t="s">
        <v>27</v>
      </c>
      <c r="F212" s="19" t="n">
        <f aca="false">'приложение № 12'!G677</f>
        <v>579588</v>
      </c>
    </row>
    <row r="213" customFormat="false" ht="18.75" hidden="false" customHeight="false" outlineLevel="0" collapsed="false">
      <c r="A213" s="29" t="s">
        <v>105</v>
      </c>
      <c r="B213" s="27" t="s">
        <v>125</v>
      </c>
      <c r="C213" s="27" t="s">
        <v>20</v>
      </c>
      <c r="D213" s="30" t="s">
        <v>208</v>
      </c>
      <c r="E213" s="35" t="s">
        <v>106</v>
      </c>
      <c r="F213" s="19" t="n">
        <f aca="false">'приложение № 12'!G560</f>
        <v>4312954.36</v>
      </c>
    </row>
    <row r="214" customFormat="false" ht="18.75" hidden="false" customHeight="false" outlineLevel="0" collapsed="false">
      <c r="A214" s="22" t="s">
        <v>130</v>
      </c>
      <c r="B214" s="20" t="s">
        <v>125</v>
      </c>
      <c r="C214" s="20" t="s">
        <v>29</v>
      </c>
      <c r="D214" s="20" t="s">
        <v>17</v>
      </c>
      <c r="E214" s="20" t="s">
        <v>18</v>
      </c>
      <c r="F214" s="19" t="n">
        <f aca="false">F215+F218+F239</f>
        <v>68401715.99</v>
      </c>
    </row>
    <row r="215" customFormat="false" ht="37.5" hidden="false" customHeight="false" outlineLevel="0" collapsed="false">
      <c r="A215" s="29" t="s">
        <v>136</v>
      </c>
      <c r="B215" s="27" t="s">
        <v>125</v>
      </c>
      <c r="C215" s="27" t="s">
        <v>29</v>
      </c>
      <c r="D215" s="27" t="s">
        <v>137</v>
      </c>
      <c r="E215" s="27" t="s">
        <v>18</v>
      </c>
      <c r="F215" s="19" t="n">
        <f aca="false">F216</f>
        <v>3396454.06</v>
      </c>
    </row>
    <row r="216" customFormat="false" ht="56.25" hidden="false" customHeight="false" outlineLevel="0" collapsed="false">
      <c r="A216" s="29" t="s">
        <v>138</v>
      </c>
      <c r="B216" s="27" t="s">
        <v>125</v>
      </c>
      <c r="C216" s="27" t="s">
        <v>29</v>
      </c>
      <c r="D216" s="27" t="s">
        <v>139</v>
      </c>
      <c r="E216" s="30" t="s">
        <v>18</v>
      </c>
      <c r="F216" s="19" t="n">
        <f aca="false">F217</f>
        <v>3396454.06</v>
      </c>
    </row>
    <row r="217" customFormat="false" ht="18.75" hidden="false" customHeight="false" outlineLevel="0" collapsed="false">
      <c r="A217" s="26" t="s">
        <v>105</v>
      </c>
      <c r="B217" s="27" t="s">
        <v>125</v>
      </c>
      <c r="C217" s="27" t="s">
        <v>29</v>
      </c>
      <c r="D217" s="27" t="s">
        <v>139</v>
      </c>
      <c r="E217" s="27" t="s">
        <v>106</v>
      </c>
      <c r="F217" s="19" t="n">
        <f aca="false">'приложение № 12'!G564</f>
        <v>3396454.06</v>
      </c>
    </row>
    <row r="218" customFormat="false" ht="18.75" hidden="false" customHeight="false" outlineLevel="0" collapsed="false">
      <c r="A218" s="22" t="s">
        <v>130</v>
      </c>
      <c r="B218" s="20" t="s">
        <v>125</v>
      </c>
      <c r="C218" s="20" t="s">
        <v>29</v>
      </c>
      <c r="D218" s="20" t="s">
        <v>209</v>
      </c>
      <c r="E218" s="20" t="s">
        <v>18</v>
      </c>
      <c r="F218" s="19" t="n">
        <f aca="false">F219+F225+F228+F233</f>
        <v>64951302.93</v>
      </c>
    </row>
    <row r="219" customFormat="false" ht="18.75" hidden="false" customHeight="false" outlineLevel="0" collapsed="false">
      <c r="A219" s="22" t="s">
        <v>210</v>
      </c>
      <c r="B219" s="20" t="s">
        <v>125</v>
      </c>
      <c r="C219" s="20" t="s">
        <v>29</v>
      </c>
      <c r="D219" s="20" t="s">
        <v>211</v>
      </c>
      <c r="E219" s="20" t="s">
        <v>18</v>
      </c>
      <c r="F219" s="19" t="n">
        <f aca="false">F220+F221+F223+F222</f>
        <v>9815362.4</v>
      </c>
    </row>
    <row r="220" customFormat="false" ht="18.75" hidden="false" customHeight="false" outlineLevel="0" collapsed="false">
      <c r="A220" s="17" t="s">
        <v>25</v>
      </c>
      <c r="B220" s="20" t="s">
        <v>125</v>
      </c>
      <c r="C220" s="20" t="s">
        <v>29</v>
      </c>
      <c r="D220" s="20" t="s">
        <v>211</v>
      </c>
      <c r="E220" s="20" t="s">
        <v>27</v>
      </c>
      <c r="F220" s="19" t="n">
        <f aca="false">'приложение № 12'!G681</f>
        <v>7635362.4</v>
      </c>
    </row>
    <row r="221" s="42" customFormat="true" ht="93.75" hidden="true" customHeight="false" outlineLevel="0" collapsed="false">
      <c r="A221" s="56" t="s">
        <v>47</v>
      </c>
      <c r="B221" s="57" t="s">
        <v>125</v>
      </c>
      <c r="C221" s="57" t="s">
        <v>29</v>
      </c>
      <c r="D221" s="57" t="s">
        <v>211</v>
      </c>
      <c r="E221" s="57" t="s">
        <v>48</v>
      </c>
      <c r="F221" s="41" t="n">
        <f aca="false">'приложение № 12'!G683</f>
        <v>0</v>
      </c>
    </row>
    <row r="222" customFormat="false" ht="18.75" hidden="true" customHeight="true" outlineLevel="0" collapsed="false">
      <c r="A222" s="46" t="s">
        <v>156</v>
      </c>
      <c r="B222" s="47" t="s">
        <v>125</v>
      </c>
      <c r="C222" s="47" t="s">
        <v>29</v>
      </c>
      <c r="D222" s="47" t="s">
        <v>211</v>
      </c>
      <c r="E222" s="47" t="s">
        <v>157</v>
      </c>
      <c r="F222" s="48" t="n">
        <f aca="false">'приложение № 12'!G682</f>
        <v>0</v>
      </c>
    </row>
    <row r="223" customFormat="false" ht="123" hidden="false" customHeight="true" outlineLevel="0" collapsed="false">
      <c r="A223" s="21" t="s">
        <v>34</v>
      </c>
      <c r="B223" s="20" t="s">
        <v>125</v>
      </c>
      <c r="C223" s="20" t="s">
        <v>29</v>
      </c>
      <c r="D223" s="20" t="s">
        <v>212</v>
      </c>
      <c r="E223" s="20" t="s">
        <v>18</v>
      </c>
      <c r="F223" s="19" t="n">
        <f aca="false">F224</f>
        <v>2180000</v>
      </c>
    </row>
    <row r="224" customFormat="false" ht="18.75" hidden="false" customHeight="false" outlineLevel="0" collapsed="false">
      <c r="A224" s="17" t="s">
        <v>25</v>
      </c>
      <c r="B224" s="20" t="s">
        <v>125</v>
      </c>
      <c r="C224" s="20" t="s">
        <v>29</v>
      </c>
      <c r="D224" s="20" t="s">
        <v>212</v>
      </c>
      <c r="E224" s="20" t="s">
        <v>27</v>
      </c>
      <c r="F224" s="19" t="n">
        <f aca="false">'приложение № 12'!G685</f>
        <v>2180000</v>
      </c>
    </row>
    <row r="225" customFormat="false" ht="18.75" hidden="false" customHeight="false" outlineLevel="0" collapsed="false">
      <c r="A225" s="22" t="s">
        <v>213</v>
      </c>
      <c r="B225" s="20" t="s">
        <v>125</v>
      </c>
      <c r="C225" s="20" t="s">
        <v>29</v>
      </c>
      <c r="D225" s="20" t="s">
        <v>214</v>
      </c>
      <c r="E225" s="20" t="s">
        <v>18</v>
      </c>
      <c r="F225" s="19" t="n">
        <f aca="false">+F226+F227</f>
        <v>8315556</v>
      </c>
    </row>
    <row r="226" customFormat="false" ht="18.75" hidden="false" customHeight="false" outlineLevel="0" collapsed="false">
      <c r="A226" s="17" t="s">
        <v>25</v>
      </c>
      <c r="B226" s="20" t="s">
        <v>125</v>
      </c>
      <c r="C226" s="20" t="s">
        <v>29</v>
      </c>
      <c r="D226" s="20" t="s">
        <v>214</v>
      </c>
      <c r="E226" s="20" t="s">
        <v>27</v>
      </c>
      <c r="F226" s="19" t="n">
        <f aca="false">'приложение № 12'!G687</f>
        <v>8315556</v>
      </c>
    </row>
    <row r="227" customFormat="false" ht="18.75" hidden="true" customHeight="true" outlineLevel="0" collapsed="false">
      <c r="A227" s="46" t="s">
        <v>156</v>
      </c>
      <c r="B227" s="47" t="s">
        <v>125</v>
      </c>
      <c r="C227" s="47" t="s">
        <v>29</v>
      </c>
      <c r="D227" s="47" t="s">
        <v>214</v>
      </c>
      <c r="E227" s="47" t="s">
        <v>157</v>
      </c>
      <c r="F227" s="48" t="n">
        <f aca="false">'приложение № 12'!G688</f>
        <v>0</v>
      </c>
    </row>
    <row r="228" customFormat="false" ht="18.75" hidden="false" customHeight="false" outlineLevel="0" collapsed="false">
      <c r="A228" s="22" t="s">
        <v>215</v>
      </c>
      <c r="B228" s="20" t="s">
        <v>125</v>
      </c>
      <c r="C228" s="20" t="s">
        <v>29</v>
      </c>
      <c r="D228" s="20" t="s">
        <v>216</v>
      </c>
      <c r="E228" s="20" t="s">
        <v>18</v>
      </c>
      <c r="F228" s="19" t="n">
        <f aca="false">F230+F232+F231+F229</f>
        <v>7835370</v>
      </c>
    </row>
    <row r="229" customFormat="false" ht="18.75" hidden="true" customHeight="false" outlineLevel="0" collapsed="false">
      <c r="A229" s="17" t="s">
        <v>25</v>
      </c>
      <c r="B229" s="20" t="s">
        <v>125</v>
      </c>
      <c r="C229" s="20" t="s">
        <v>29</v>
      </c>
      <c r="D229" s="20" t="s">
        <v>216</v>
      </c>
      <c r="E229" s="20" t="s">
        <v>27</v>
      </c>
      <c r="F229" s="19" t="n">
        <f aca="false">'приложение № 12'!G690</f>
        <v>0</v>
      </c>
    </row>
    <row r="230" customFormat="false" ht="18.75" hidden="false" customHeight="false" outlineLevel="0" collapsed="false">
      <c r="A230" s="45" t="s">
        <v>91</v>
      </c>
      <c r="B230" s="20" t="s">
        <v>125</v>
      </c>
      <c r="C230" s="20" t="s">
        <v>29</v>
      </c>
      <c r="D230" s="20" t="s">
        <v>216</v>
      </c>
      <c r="E230" s="20" t="s">
        <v>92</v>
      </c>
      <c r="F230" s="19" t="n">
        <f aca="false">'приложение № 12'!G691</f>
        <v>7835370</v>
      </c>
    </row>
    <row r="231" customFormat="false" ht="93.75" hidden="true" customHeight="true" outlineLevel="0" collapsed="false">
      <c r="A231" s="58" t="s">
        <v>217</v>
      </c>
      <c r="B231" s="20" t="s">
        <v>125</v>
      </c>
      <c r="C231" s="20" t="s">
        <v>29</v>
      </c>
      <c r="D231" s="20" t="s">
        <v>216</v>
      </c>
      <c r="E231" s="20" t="s">
        <v>48</v>
      </c>
      <c r="F231" s="19" t="n">
        <f aca="false">'приложение № 12'!G692</f>
        <v>0</v>
      </c>
    </row>
    <row r="232" customFormat="false" ht="18.75" hidden="true" customHeight="true" outlineLevel="0" collapsed="false">
      <c r="A232" s="46" t="s">
        <v>156</v>
      </c>
      <c r="B232" s="47" t="s">
        <v>125</v>
      </c>
      <c r="C232" s="47" t="s">
        <v>29</v>
      </c>
      <c r="D232" s="47" t="s">
        <v>216</v>
      </c>
      <c r="E232" s="47" t="s">
        <v>157</v>
      </c>
      <c r="F232" s="48" t="n">
        <f aca="false">'приложение № 12'!G693</f>
        <v>0</v>
      </c>
    </row>
    <row r="233" customFormat="false" ht="37.5" hidden="false" customHeight="false" outlineLevel="0" collapsed="false">
      <c r="A233" s="22" t="s">
        <v>132</v>
      </c>
      <c r="B233" s="20" t="s">
        <v>125</v>
      </c>
      <c r="C233" s="20" t="s">
        <v>29</v>
      </c>
      <c r="D233" s="20" t="s">
        <v>218</v>
      </c>
      <c r="E233" s="20" t="s">
        <v>18</v>
      </c>
      <c r="F233" s="19" t="n">
        <f aca="false">F234+F235+F237+F238+F236</f>
        <v>38985014.53</v>
      </c>
    </row>
    <row r="234" customFormat="false" ht="18.75" hidden="false" customHeight="false" outlineLevel="0" collapsed="false">
      <c r="A234" s="17" t="s">
        <v>25</v>
      </c>
      <c r="B234" s="20" t="s">
        <v>125</v>
      </c>
      <c r="C234" s="20" t="s">
        <v>29</v>
      </c>
      <c r="D234" s="20" t="s">
        <v>218</v>
      </c>
      <c r="E234" s="20" t="s">
        <v>27</v>
      </c>
      <c r="F234" s="19" t="n">
        <f aca="false">'приложение № 12'!G695</f>
        <v>23825540.75</v>
      </c>
    </row>
    <row r="235" customFormat="false" ht="18" hidden="false" customHeight="true" outlineLevel="0" collapsed="false">
      <c r="A235" s="45" t="s">
        <v>91</v>
      </c>
      <c r="B235" s="20" t="s">
        <v>125</v>
      </c>
      <c r="C235" s="20" t="s">
        <v>29</v>
      </c>
      <c r="D235" s="20" t="s">
        <v>218</v>
      </c>
      <c r="E235" s="20" t="s">
        <v>92</v>
      </c>
      <c r="F235" s="19" t="n">
        <f aca="false">'приложение № 12'!G697</f>
        <v>6625730.48</v>
      </c>
    </row>
    <row r="236" customFormat="false" ht="111.75" hidden="true" customHeight="true" outlineLevel="0" collapsed="false">
      <c r="A236" s="17" t="s">
        <v>47</v>
      </c>
      <c r="B236" s="20" t="s">
        <v>125</v>
      </c>
      <c r="C236" s="20" t="s">
        <v>29</v>
      </c>
      <c r="D236" s="20" t="s">
        <v>218</v>
      </c>
      <c r="E236" s="20" t="s">
        <v>48</v>
      </c>
      <c r="F236" s="19" t="n">
        <f aca="false">'приложение № 12'!G698</f>
        <v>0</v>
      </c>
    </row>
    <row r="237" customFormat="false" ht="18" hidden="false" customHeight="true" outlineLevel="0" collapsed="false">
      <c r="A237" s="45" t="s">
        <v>155</v>
      </c>
      <c r="B237" s="20" t="s">
        <v>125</v>
      </c>
      <c r="C237" s="20" t="s">
        <v>29</v>
      </c>
      <c r="D237" s="20" t="s">
        <v>218</v>
      </c>
      <c r="E237" s="20" t="s">
        <v>106</v>
      </c>
      <c r="F237" s="19" t="n">
        <f aca="false">'приложение № 12'!G699</f>
        <v>8533743.3</v>
      </c>
    </row>
    <row r="238" customFormat="false" ht="18.75" hidden="true" customHeight="true" outlineLevel="0" collapsed="false">
      <c r="A238" s="46" t="s">
        <v>156</v>
      </c>
      <c r="B238" s="47" t="s">
        <v>125</v>
      </c>
      <c r="C238" s="47" t="s">
        <v>29</v>
      </c>
      <c r="D238" s="47" t="s">
        <v>218</v>
      </c>
      <c r="E238" s="47" t="s">
        <v>157</v>
      </c>
      <c r="F238" s="48" t="n">
        <f aca="false">'приложение № 12'!G696</f>
        <v>0</v>
      </c>
    </row>
    <row r="239" customFormat="false" ht="30" hidden="false" customHeight="true" outlineLevel="0" collapsed="false">
      <c r="A239" s="22" t="s">
        <v>39</v>
      </c>
      <c r="B239" s="20" t="s">
        <v>125</v>
      </c>
      <c r="C239" s="20" t="s">
        <v>29</v>
      </c>
      <c r="D239" s="20" t="s">
        <v>158</v>
      </c>
      <c r="E239" s="20" t="s">
        <v>18</v>
      </c>
      <c r="F239" s="19" t="n">
        <f aca="false">F240+F242</f>
        <v>53959</v>
      </c>
    </row>
    <row r="240" customFormat="false" ht="18" hidden="false" customHeight="true" outlineLevel="0" collapsed="false">
      <c r="A240" s="22" t="s">
        <v>190</v>
      </c>
      <c r="B240" s="18" t="s">
        <v>125</v>
      </c>
      <c r="C240" s="34" t="s">
        <v>29</v>
      </c>
      <c r="D240" s="20" t="s">
        <v>191</v>
      </c>
      <c r="E240" s="20" t="s">
        <v>18</v>
      </c>
      <c r="F240" s="19" t="n">
        <f aca="false">F241</f>
        <v>53959</v>
      </c>
    </row>
    <row r="241" customFormat="false" ht="18" hidden="false" customHeight="true" outlineLevel="0" collapsed="false">
      <c r="A241" s="17" t="s">
        <v>25</v>
      </c>
      <c r="B241" s="20" t="s">
        <v>125</v>
      </c>
      <c r="C241" s="20" t="s">
        <v>29</v>
      </c>
      <c r="D241" s="20" t="s">
        <v>191</v>
      </c>
      <c r="E241" s="20" t="s">
        <v>27</v>
      </c>
      <c r="F241" s="19" t="n">
        <f aca="false">'приложение № 12'!G702</f>
        <v>53959</v>
      </c>
    </row>
    <row r="242" customFormat="false" ht="37.5" hidden="true" customHeight="true" outlineLevel="0" collapsed="false">
      <c r="A242" s="26" t="s">
        <v>219</v>
      </c>
      <c r="B242" s="27" t="s">
        <v>125</v>
      </c>
      <c r="C242" s="27" t="s">
        <v>29</v>
      </c>
      <c r="D242" s="27" t="s">
        <v>220</v>
      </c>
      <c r="E242" s="27" t="s">
        <v>18</v>
      </c>
      <c r="F242" s="19" t="n">
        <f aca="false">F243</f>
        <v>0</v>
      </c>
    </row>
    <row r="243" customFormat="false" ht="18" hidden="true" customHeight="true" outlineLevel="0" collapsed="false">
      <c r="A243" s="26" t="s">
        <v>25</v>
      </c>
      <c r="B243" s="27" t="s">
        <v>125</v>
      </c>
      <c r="C243" s="27" t="s">
        <v>29</v>
      </c>
      <c r="D243" s="27" t="s">
        <v>220</v>
      </c>
      <c r="E243" s="27" t="s">
        <v>27</v>
      </c>
      <c r="F243" s="19" t="n">
        <f aca="false">'приложение № 12'!G704</f>
        <v>0</v>
      </c>
    </row>
    <row r="244" customFormat="false" ht="37.5" hidden="false" customHeight="false" outlineLevel="0" collapsed="false">
      <c r="A244" s="22" t="s">
        <v>221</v>
      </c>
      <c r="B244" s="20" t="s">
        <v>125</v>
      </c>
      <c r="C244" s="20" t="s">
        <v>125</v>
      </c>
      <c r="D244" s="20" t="s">
        <v>17</v>
      </c>
      <c r="E244" s="20" t="s">
        <v>18</v>
      </c>
      <c r="F244" s="19" t="n">
        <f aca="false">F249+F262+F245+F254+F257</f>
        <v>103009870.23</v>
      </c>
    </row>
    <row r="245" customFormat="false" ht="18.75" hidden="false" customHeight="false" outlineLevel="0" collapsed="false">
      <c r="A245" s="29" t="s">
        <v>222</v>
      </c>
      <c r="B245" s="27" t="s">
        <v>125</v>
      </c>
      <c r="C245" s="27" t="s">
        <v>125</v>
      </c>
      <c r="D245" s="27" t="s">
        <v>223</v>
      </c>
      <c r="E245" s="27" t="s">
        <v>18</v>
      </c>
      <c r="F245" s="19" t="n">
        <f aca="false">F247+F248+F246</f>
        <v>13263201</v>
      </c>
    </row>
    <row r="246" customFormat="false" ht="18.75" hidden="true" customHeight="false" outlineLevel="0" collapsed="false">
      <c r="A246" s="17" t="s">
        <v>25</v>
      </c>
      <c r="B246" s="27" t="s">
        <v>125</v>
      </c>
      <c r="C246" s="27" t="s">
        <v>125</v>
      </c>
      <c r="D246" s="27" t="s">
        <v>223</v>
      </c>
      <c r="E246" s="27" t="s">
        <v>27</v>
      </c>
      <c r="F246" s="19" t="n">
        <f aca="false">'приложение № 12'!G707</f>
        <v>0</v>
      </c>
    </row>
    <row r="247" customFormat="false" ht="18.75" hidden="false" customHeight="false" outlineLevel="0" collapsed="false">
      <c r="A247" s="52" t="s">
        <v>91</v>
      </c>
      <c r="B247" s="27" t="s">
        <v>125</v>
      </c>
      <c r="C247" s="27" t="s">
        <v>125</v>
      </c>
      <c r="D247" s="27" t="s">
        <v>223</v>
      </c>
      <c r="E247" s="27" t="s">
        <v>92</v>
      </c>
      <c r="F247" s="19" t="n">
        <f aca="false">'приложение № 12'!G708</f>
        <v>13263201</v>
      </c>
    </row>
    <row r="248" customFormat="false" ht="92.25" hidden="true" customHeight="true" outlineLevel="0" collapsed="false">
      <c r="A248" s="17" t="s">
        <v>47</v>
      </c>
      <c r="B248" s="27" t="s">
        <v>125</v>
      </c>
      <c r="C248" s="27" t="s">
        <v>125</v>
      </c>
      <c r="D248" s="27" t="s">
        <v>223</v>
      </c>
      <c r="E248" s="27" t="s">
        <v>48</v>
      </c>
      <c r="F248" s="19" t="n">
        <f aca="false">'приложение № 12'!G709</f>
        <v>0</v>
      </c>
    </row>
    <row r="249" customFormat="false" ht="37.5" hidden="false" customHeight="false" outlineLevel="0" collapsed="false">
      <c r="A249" s="22" t="s">
        <v>224</v>
      </c>
      <c r="B249" s="20" t="s">
        <v>125</v>
      </c>
      <c r="C249" s="20" t="s">
        <v>125</v>
      </c>
      <c r="D249" s="20" t="s">
        <v>225</v>
      </c>
      <c r="E249" s="20" t="s">
        <v>18</v>
      </c>
      <c r="F249" s="19" t="n">
        <f aca="false">F250+F251+F252</f>
        <v>37540635.13</v>
      </c>
    </row>
    <row r="250" customFormat="false" ht="18.75" hidden="false" customHeight="false" outlineLevel="0" collapsed="false">
      <c r="A250" s="17" t="s">
        <v>25</v>
      </c>
      <c r="B250" s="20" t="s">
        <v>125</v>
      </c>
      <c r="C250" s="20" t="s">
        <v>125</v>
      </c>
      <c r="D250" s="20" t="s">
        <v>226</v>
      </c>
      <c r="E250" s="20" t="s">
        <v>27</v>
      </c>
      <c r="F250" s="19" t="n">
        <f aca="false">'приложение № 12'!G711+'приложение № 12'!G567</f>
        <v>33564689.13</v>
      </c>
    </row>
    <row r="251" customFormat="false" ht="97.5" hidden="false" customHeight="true" outlineLevel="0" collapsed="false">
      <c r="A251" s="17" t="s">
        <v>47</v>
      </c>
      <c r="B251" s="20" t="s">
        <v>125</v>
      </c>
      <c r="C251" s="20" t="s">
        <v>125</v>
      </c>
      <c r="D251" s="20" t="s">
        <v>226</v>
      </c>
      <c r="E251" s="20" t="s">
        <v>48</v>
      </c>
      <c r="F251" s="19" t="n">
        <f aca="false">'приложение № 12'!G568</f>
        <v>0</v>
      </c>
    </row>
    <row r="252" customFormat="false" ht="131.25" hidden="false" customHeight="false" outlineLevel="0" collapsed="false">
      <c r="A252" s="21" t="s">
        <v>34</v>
      </c>
      <c r="B252" s="20" t="s">
        <v>125</v>
      </c>
      <c r="C252" s="20" t="s">
        <v>125</v>
      </c>
      <c r="D252" s="20" t="s">
        <v>227</v>
      </c>
      <c r="E252" s="20" t="s">
        <v>18</v>
      </c>
      <c r="F252" s="19" t="n">
        <f aca="false">F253</f>
        <v>3975946</v>
      </c>
    </row>
    <row r="253" customFormat="false" ht="18.75" hidden="false" customHeight="false" outlineLevel="0" collapsed="false">
      <c r="A253" s="17" t="s">
        <v>25</v>
      </c>
      <c r="B253" s="20" t="s">
        <v>125</v>
      </c>
      <c r="C253" s="20" t="s">
        <v>125</v>
      </c>
      <c r="D253" s="20" t="s">
        <v>227</v>
      </c>
      <c r="E253" s="20" t="s">
        <v>27</v>
      </c>
      <c r="F253" s="19" t="n">
        <f aca="false">'приложение № 12'!G713+'приложение № 12'!G570</f>
        <v>3975946</v>
      </c>
    </row>
    <row r="254" customFormat="false" ht="37.5" hidden="false" customHeight="false" outlineLevel="0" collapsed="false">
      <c r="A254" s="29" t="s">
        <v>136</v>
      </c>
      <c r="B254" s="27" t="s">
        <v>125</v>
      </c>
      <c r="C254" s="27" t="s">
        <v>125</v>
      </c>
      <c r="D254" s="27" t="s">
        <v>137</v>
      </c>
      <c r="E254" s="27" t="s">
        <v>18</v>
      </c>
      <c r="F254" s="19" t="n">
        <f aca="false">F255</f>
        <v>1643965.54</v>
      </c>
    </row>
    <row r="255" customFormat="false" ht="56.25" hidden="false" customHeight="false" outlineLevel="0" collapsed="false">
      <c r="A255" s="29" t="s">
        <v>138</v>
      </c>
      <c r="B255" s="27" t="s">
        <v>125</v>
      </c>
      <c r="C255" s="27" t="s">
        <v>125</v>
      </c>
      <c r="D255" s="27" t="s">
        <v>139</v>
      </c>
      <c r="E255" s="30" t="s">
        <v>18</v>
      </c>
      <c r="F255" s="19" t="n">
        <f aca="false">F256</f>
        <v>1643965.54</v>
      </c>
    </row>
    <row r="256" customFormat="false" ht="18.75" hidden="false" customHeight="false" outlineLevel="0" collapsed="false">
      <c r="A256" s="26" t="s">
        <v>105</v>
      </c>
      <c r="B256" s="27" t="s">
        <v>125</v>
      </c>
      <c r="C256" s="27" t="s">
        <v>125</v>
      </c>
      <c r="D256" s="27" t="s">
        <v>139</v>
      </c>
      <c r="E256" s="27" t="s">
        <v>106</v>
      </c>
      <c r="F256" s="19" t="n">
        <f aca="false">'приложение № 12'!G573</f>
        <v>1643965.54</v>
      </c>
    </row>
    <row r="257" customFormat="false" ht="18.75" hidden="false" customHeight="false" outlineLevel="0" collapsed="false">
      <c r="A257" s="17" t="s">
        <v>228</v>
      </c>
      <c r="B257" s="20" t="s">
        <v>125</v>
      </c>
      <c r="C257" s="20" t="s">
        <v>125</v>
      </c>
      <c r="D257" s="20" t="s">
        <v>229</v>
      </c>
      <c r="E257" s="20" t="s">
        <v>18</v>
      </c>
      <c r="F257" s="19" t="n">
        <f aca="false">F260+F258</f>
        <v>33537144.9</v>
      </c>
    </row>
    <row r="258" customFormat="false" ht="75" hidden="false" customHeight="false" outlineLevel="0" collapsed="false">
      <c r="A258" s="22" t="s">
        <v>230</v>
      </c>
      <c r="B258" s="20" t="s">
        <v>125</v>
      </c>
      <c r="C258" s="20" t="s">
        <v>125</v>
      </c>
      <c r="D258" s="20" t="s">
        <v>231</v>
      </c>
      <c r="E258" s="20" t="s">
        <v>18</v>
      </c>
      <c r="F258" s="19" t="n">
        <f aca="false">F259</f>
        <v>28791866.1</v>
      </c>
    </row>
    <row r="259" customFormat="false" ht="18.75" hidden="false" customHeight="false" outlineLevel="0" collapsed="false">
      <c r="A259" s="17" t="s">
        <v>105</v>
      </c>
      <c r="B259" s="20" t="s">
        <v>125</v>
      </c>
      <c r="C259" s="20" t="s">
        <v>125</v>
      </c>
      <c r="D259" s="20" t="s">
        <v>231</v>
      </c>
      <c r="E259" s="20" t="s">
        <v>106</v>
      </c>
      <c r="F259" s="19" t="n">
        <f aca="false">'приложение № 12'!G576</f>
        <v>28791866.1</v>
      </c>
    </row>
    <row r="260" customFormat="false" ht="37.5" hidden="false" customHeight="false" outlineLevel="0" collapsed="false">
      <c r="A260" s="22" t="s">
        <v>232</v>
      </c>
      <c r="B260" s="20" t="s">
        <v>125</v>
      </c>
      <c r="C260" s="20" t="s">
        <v>125</v>
      </c>
      <c r="D260" s="20" t="s">
        <v>233</v>
      </c>
      <c r="E260" s="20" t="s">
        <v>18</v>
      </c>
      <c r="F260" s="19" t="n">
        <f aca="false">F261</f>
        <v>4745278.8</v>
      </c>
    </row>
    <row r="261" customFormat="false" ht="18.75" hidden="false" customHeight="false" outlineLevel="0" collapsed="false">
      <c r="A261" s="17" t="s">
        <v>25</v>
      </c>
      <c r="B261" s="20" t="s">
        <v>125</v>
      </c>
      <c r="C261" s="20" t="s">
        <v>125</v>
      </c>
      <c r="D261" s="20" t="s">
        <v>234</v>
      </c>
      <c r="E261" s="20" t="s">
        <v>27</v>
      </c>
      <c r="F261" s="19" t="n">
        <f aca="false">'приложение № 12'!G197</f>
        <v>4745278.8</v>
      </c>
    </row>
    <row r="262" customFormat="false" ht="18.75" hidden="false" customHeight="false" outlineLevel="0" collapsed="false">
      <c r="A262" s="22" t="s">
        <v>39</v>
      </c>
      <c r="B262" s="20" t="s">
        <v>125</v>
      </c>
      <c r="C262" s="18" t="s">
        <v>125</v>
      </c>
      <c r="D262" s="20" t="s">
        <v>158</v>
      </c>
      <c r="E262" s="20" t="s">
        <v>18</v>
      </c>
      <c r="F262" s="19" t="n">
        <f aca="false">F263+F265+F267+F269+F271+F273</f>
        <v>17024923.66</v>
      </c>
    </row>
    <row r="263" customFormat="false" ht="56.25" hidden="false" customHeight="false" outlineLevel="0" collapsed="false">
      <c r="A263" s="26" t="s">
        <v>188</v>
      </c>
      <c r="B263" s="27" t="s">
        <v>125</v>
      </c>
      <c r="C263" s="27" t="s">
        <v>125</v>
      </c>
      <c r="D263" s="27" t="s">
        <v>189</v>
      </c>
      <c r="E263" s="27" t="s">
        <v>18</v>
      </c>
      <c r="F263" s="19" t="n">
        <f aca="false">F264</f>
        <v>14999998.86</v>
      </c>
    </row>
    <row r="264" customFormat="false" ht="18.75" hidden="false" customHeight="false" outlineLevel="0" collapsed="false">
      <c r="A264" s="29" t="s">
        <v>105</v>
      </c>
      <c r="B264" s="27" t="s">
        <v>125</v>
      </c>
      <c r="C264" s="27" t="s">
        <v>125</v>
      </c>
      <c r="D264" s="27" t="s">
        <v>189</v>
      </c>
      <c r="E264" s="27" t="s">
        <v>27</v>
      </c>
      <c r="F264" s="19" t="n">
        <f aca="false">'приложение № 12'!G200</f>
        <v>14999998.86</v>
      </c>
    </row>
    <row r="265" customFormat="false" ht="56.25" hidden="false" customHeight="false" outlineLevel="0" collapsed="false">
      <c r="A265" s="26" t="s">
        <v>93</v>
      </c>
      <c r="B265" s="27" t="s">
        <v>125</v>
      </c>
      <c r="C265" s="30" t="s">
        <v>125</v>
      </c>
      <c r="D265" s="27" t="s">
        <v>235</v>
      </c>
      <c r="E265" s="27" t="s">
        <v>18</v>
      </c>
      <c r="F265" s="19" t="n">
        <f aca="false">F266</f>
        <v>6400</v>
      </c>
    </row>
    <row r="266" customFormat="false" ht="18.75" hidden="false" customHeight="false" outlineLevel="0" collapsed="false">
      <c r="A266" s="26" t="s">
        <v>91</v>
      </c>
      <c r="B266" s="27" t="s">
        <v>125</v>
      </c>
      <c r="C266" s="30" t="s">
        <v>125</v>
      </c>
      <c r="D266" s="27" t="s">
        <v>235</v>
      </c>
      <c r="E266" s="27" t="s">
        <v>92</v>
      </c>
      <c r="F266" s="19" t="n">
        <f aca="false">'приложение № 12'!G716</f>
        <v>6400</v>
      </c>
    </row>
    <row r="267" customFormat="false" ht="18.75" hidden="false" customHeight="false" outlineLevel="0" collapsed="false">
      <c r="A267" s="22" t="s">
        <v>190</v>
      </c>
      <c r="B267" s="20" t="s">
        <v>125</v>
      </c>
      <c r="C267" s="18" t="s">
        <v>125</v>
      </c>
      <c r="D267" s="20" t="s">
        <v>236</v>
      </c>
      <c r="E267" s="20" t="s">
        <v>18</v>
      </c>
      <c r="F267" s="19" t="n">
        <f aca="false">F268</f>
        <v>281965.7</v>
      </c>
    </row>
    <row r="268" customFormat="false" ht="18.75" hidden="false" customHeight="false" outlineLevel="0" collapsed="false">
      <c r="A268" s="26" t="s">
        <v>25</v>
      </c>
      <c r="B268" s="20" t="s">
        <v>125</v>
      </c>
      <c r="C268" s="18" t="s">
        <v>125</v>
      </c>
      <c r="D268" s="20" t="s">
        <v>236</v>
      </c>
      <c r="E268" s="20" t="s">
        <v>27</v>
      </c>
      <c r="F268" s="19" t="n">
        <f aca="false">'приложение № 12'!G718</f>
        <v>281965.7</v>
      </c>
    </row>
    <row r="269" customFormat="false" ht="56.25" hidden="false" customHeight="false" outlineLevel="0" collapsed="false">
      <c r="A269" s="22" t="s">
        <v>237</v>
      </c>
      <c r="B269" s="20" t="s">
        <v>125</v>
      </c>
      <c r="C269" s="18" t="s">
        <v>125</v>
      </c>
      <c r="D269" s="20" t="s">
        <v>238</v>
      </c>
      <c r="E269" s="20" t="s">
        <v>18</v>
      </c>
      <c r="F269" s="19" t="n">
        <f aca="false">F270</f>
        <v>19600</v>
      </c>
    </row>
    <row r="270" customFormat="false" ht="18.75" hidden="false" customHeight="false" outlineLevel="0" collapsed="false">
      <c r="A270" s="26" t="s">
        <v>25</v>
      </c>
      <c r="B270" s="20" t="s">
        <v>125</v>
      </c>
      <c r="C270" s="18" t="s">
        <v>125</v>
      </c>
      <c r="D270" s="20" t="s">
        <v>238</v>
      </c>
      <c r="E270" s="20" t="s">
        <v>27</v>
      </c>
      <c r="F270" s="19" t="n">
        <f aca="false">'приложение № 12'!G720</f>
        <v>19600</v>
      </c>
    </row>
    <row r="271" customFormat="false" ht="18.75" hidden="false" customHeight="false" outlineLevel="0" collapsed="false">
      <c r="A271" s="17" t="s">
        <v>239</v>
      </c>
      <c r="B271" s="20" t="s">
        <v>125</v>
      </c>
      <c r="C271" s="18" t="s">
        <v>125</v>
      </c>
      <c r="D271" s="20" t="s">
        <v>240</v>
      </c>
      <c r="E271" s="20" t="s">
        <v>18</v>
      </c>
      <c r="F271" s="19" t="n">
        <f aca="false">F272</f>
        <v>1716959.1</v>
      </c>
    </row>
    <row r="272" customFormat="false" ht="18.75" hidden="false" customHeight="false" outlineLevel="0" collapsed="false">
      <c r="A272" s="26" t="s">
        <v>25</v>
      </c>
      <c r="B272" s="20" t="s">
        <v>125</v>
      </c>
      <c r="C272" s="18" t="s">
        <v>125</v>
      </c>
      <c r="D272" s="20" t="s">
        <v>240</v>
      </c>
      <c r="E272" s="20" t="s">
        <v>27</v>
      </c>
      <c r="F272" s="19" t="n">
        <f aca="false">'приложение № 12'!G722</f>
        <v>1716959.1</v>
      </c>
    </row>
    <row r="273" customFormat="false" ht="56.25" hidden="false" customHeight="false" outlineLevel="0" collapsed="false">
      <c r="A273" s="29" t="s">
        <v>103</v>
      </c>
      <c r="B273" s="27" t="s">
        <v>125</v>
      </c>
      <c r="C273" s="27" t="s">
        <v>125</v>
      </c>
      <c r="D273" s="30" t="s">
        <v>104</v>
      </c>
      <c r="E273" s="35" t="s">
        <v>18</v>
      </c>
      <c r="F273" s="19" t="n">
        <f aca="false">F274</f>
        <v>0</v>
      </c>
    </row>
    <row r="274" customFormat="false" ht="18.75" hidden="false" customHeight="false" outlineLevel="0" collapsed="false">
      <c r="A274" s="26" t="s">
        <v>105</v>
      </c>
      <c r="B274" s="27" t="s">
        <v>125</v>
      </c>
      <c r="C274" s="27" t="s">
        <v>125</v>
      </c>
      <c r="D274" s="30" t="s">
        <v>104</v>
      </c>
      <c r="E274" s="35" t="s">
        <v>106</v>
      </c>
      <c r="F274" s="19" t="n">
        <f aca="false">'приложение № 12'!G579</f>
        <v>0</v>
      </c>
    </row>
    <row r="275" customFormat="false" ht="18.75" hidden="false" customHeight="false" outlineLevel="0" collapsed="false">
      <c r="A275" s="59" t="s">
        <v>241</v>
      </c>
      <c r="B275" s="60" t="s">
        <v>52</v>
      </c>
      <c r="C275" s="60" t="s">
        <v>16</v>
      </c>
      <c r="D275" s="61" t="s">
        <v>17</v>
      </c>
      <c r="E275" s="60" t="s">
        <v>18</v>
      </c>
      <c r="F275" s="62" t="n">
        <f aca="false">F276</f>
        <v>382200</v>
      </c>
    </row>
    <row r="276" customFormat="false" ht="18.75" hidden="false" customHeight="false" outlineLevel="0" collapsed="false">
      <c r="A276" s="26" t="s">
        <v>242</v>
      </c>
      <c r="B276" s="27" t="s">
        <v>52</v>
      </c>
      <c r="C276" s="27" t="s">
        <v>125</v>
      </c>
      <c r="D276" s="30" t="s">
        <v>17</v>
      </c>
      <c r="E276" s="27" t="s">
        <v>18</v>
      </c>
      <c r="F276" s="19" t="n">
        <f aca="false">F277</f>
        <v>382200</v>
      </c>
    </row>
    <row r="277" customFormat="false" ht="37.5" hidden="false" customHeight="false" outlineLevel="0" collapsed="false">
      <c r="A277" s="26" t="s">
        <v>243</v>
      </c>
      <c r="B277" s="27" t="s">
        <v>52</v>
      </c>
      <c r="C277" s="27" t="s">
        <v>125</v>
      </c>
      <c r="D277" s="30" t="s">
        <v>244</v>
      </c>
      <c r="E277" s="27" t="s">
        <v>18</v>
      </c>
      <c r="F277" s="19" t="n">
        <f aca="false">F278</f>
        <v>382200</v>
      </c>
    </row>
    <row r="278" customFormat="false" ht="18.75" hidden="false" customHeight="false" outlineLevel="0" collapsed="false">
      <c r="A278" s="26" t="s">
        <v>25</v>
      </c>
      <c r="B278" s="27" t="s">
        <v>52</v>
      </c>
      <c r="C278" s="27" t="s">
        <v>125</v>
      </c>
      <c r="D278" s="30" t="s">
        <v>244</v>
      </c>
      <c r="E278" s="27" t="s">
        <v>27</v>
      </c>
      <c r="F278" s="19" t="n">
        <f aca="false">'приложение № 12'!G77</f>
        <v>382200</v>
      </c>
    </row>
    <row r="279" customFormat="false" ht="18.75" hidden="false" customHeight="false" outlineLevel="0" collapsed="false">
      <c r="A279" s="14" t="s">
        <v>245</v>
      </c>
      <c r="B279" s="15" t="s">
        <v>61</v>
      </c>
      <c r="C279" s="15" t="s">
        <v>16</v>
      </c>
      <c r="D279" s="15" t="s">
        <v>17</v>
      </c>
      <c r="E279" s="15" t="s">
        <v>18</v>
      </c>
      <c r="F279" s="16" t="n">
        <f aca="false">F280+F318+F379+F424</f>
        <v>1040725318.37</v>
      </c>
    </row>
    <row r="280" customFormat="false" ht="18.75" hidden="false" customHeight="false" outlineLevel="0" collapsed="false">
      <c r="A280" s="17" t="s">
        <v>246</v>
      </c>
      <c r="B280" s="18" t="s">
        <v>61</v>
      </c>
      <c r="C280" s="18" t="s">
        <v>15</v>
      </c>
      <c r="D280" s="18" t="s">
        <v>17</v>
      </c>
      <c r="E280" s="18" t="s">
        <v>18</v>
      </c>
      <c r="F280" s="19" t="n">
        <f aca="false">F284+F287+F308+F281+F301</f>
        <v>471856864.04</v>
      </c>
    </row>
    <row r="281" customFormat="false" ht="37.5" hidden="false" customHeight="false" outlineLevel="0" collapsed="false">
      <c r="A281" s="26" t="s">
        <v>247</v>
      </c>
      <c r="B281" s="30" t="s">
        <v>61</v>
      </c>
      <c r="C281" s="30" t="s">
        <v>15</v>
      </c>
      <c r="D281" s="30" t="s">
        <v>248</v>
      </c>
      <c r="E281" s="30" t="s">
        <v>18</v>
      </c>
      <c r="F281" s="19" t="n">
        <f aca="false">F282+F283</f>
        <v>458000</v>
      </c>
    </row>
    <row r="282" customFormat="false" ht="18.75" hidden="false" customHeight="false" outlineLevel="0" collapsed="false">
      <c r="A282" s="26" t="s">
        <v>91</v>
      </c>
      <c r="B282" s="30" t="s">
        <v>61</v>
      </c>
      <c r="C282" s="30" t="s">
        <v>15</v>
      </c>
      <c r="D282" s="30" t="s">
        <v>248</v>
      </c>
      <c r="E282" s="30" t="s">
        <v>92</v>
      </c>
      <c r="F282" s="19" t="n">
        <f aca="false">'приложение № 12'!G209</f>
        <v>274800</v>
      </c>
    </row>
    <row r="283" customFormat="false" ht="18.75" hidden="false" customHeight="false" outlineLevel="0" collapsed="false">
      <c r="A283" s="63" t="s">
        <v>154</v>
      </c>
      <c r="B283" s="30" t="s">
        <v>61</v>
      </c>
      <c r="C283" s="30" t="s">
        <v>15</v>
      </c>
      <c r="D283" s="30" t="s">
        <v>248</v>
      </c>
      <c r="E283" s="30" t="s">
        <v>179</v>
      </c>
      <c r="F283" s="19" t="n">
        <f aca="false">'приложение № 12'!G210</f>
        <v>183200</v>
      </c>
    </row>
    <row r="284" customFormat="false" ht="37.5" hidden="false" customHeight="false" outlineLevel="0" collapsed="false">
      <c r="A284" s="29" t="s">
        <v>136</v>
      </c>
      <c r="B284" s="30" t="s">
        <v>61</v>
      </c>
      <c r="C284" s="27" t="s">
        <v>15</v>
      </c>
      <c r="D284" s="27" t="s">
        <v>137</v>
      </c>
      <c r="E284" s="27" t="s">
        <v>18</v>
      </c>
      <c r="F284" s="19" t="n">
        <f aca="false">F285</f>
        <v>0</v>
      </c>
    </row>
    <row r="285" customFormat="false" ht="56.25" hidden="false" customHeight="false" outlineLevel="0" collapsed="false">
      <c r="A285" s="29" t="s">
        <v>138</v>
      </c>
      <c r="B285" s="30" t="s">
        <v>61</v>
      </c>
      <c r="C285" s="30" t="s">
        <v>15</v>
      </c>
      <c r="D285" s="27" t="s">
        <v>139</v>
      </c>
      <c r="E285" s="30" t="s">
        <v>18</v>
      </c>
      <c r="F285" s="19" t="n">
        <f aca="false">F286</f>
        <v>0</v>
      </c>
    </row>
    <row r="286" customFormat="false" ht="18.75" hidden="false" customHeight="false" outlineLevel="0" collapsed="false">
      <c r="A286" s="26" t="s">
        <v>105</v>
      </c>
      <c r="B286" s="30" t="s">
        <v>61</v>
      </c>
      <c r="C286" s="30" t="s">
        <v>15</v>
      </c>
      <c r="D286" s="27" t="s">
        <v>139</v>
      </c>
      <c r="E286" s="27" t="s">
        <v>106</v>
      </c>
      <c r="F286" s="19" t="n">
        <f aca="false">'приложение № 12'!G584</f>
        <v>0</v>
      </c>
    </row>
    <row r="287" customFormat="false" ht="18.75" hidden="false" customHeight="false" outlineLevel="0" collapsed="false">
      <c r="A287" s="17" t="s">
        <v>249</v>
      </c>
      <c r="B287" s="18" t="s">
        <v>61</v>
      </c>
      <c r="C287" s="18" t="s">
        <v>15</v>
      </c>
      <c r="D287" s="18" t="s">
        <v>250</v>
      </c>
      <c r="E287" s="18" t="s">
        <v>18</v>
      </c>
      <c r="F287" s="19" t="n">
        <f aca="false">F288</f>
        <v>415610609.71</v>
      </c>
    </row>
    <row r="288" customFormat="false" ht="37.5" hidden="false" customHeight="false" outlineLevel="0" collapsed="false">
      <c r="A288" s="17" t="s">
        <v>116</v>
      </c>
      <c r="B288" s="18" t="s">
        <v>61</v>
      </c>
      <c r="C288" s="18" t="s">
        <v>15</v>
      </c>
      <c r="D288" s="18" t="s">
        <v>251</v>
      </c>
      <c r="E288" s="18" t="s">
        <v>18</v>
      </c>
      <c r="F288" s="19" t="n">
        <f aca="false">F289+F290+F291+F298+F295+F292</f>
        <v>415610609.71</v>
      </c>
    </row>
    <row r="289" customFormat="false" ht="18.75" hidden="false" customHeight="false" outlineLevel="0" collapsed="false">
      <c r="A289" s="17" t="s">
        <v>91</v>
      </c>
      <c r="B289" s="18" t="s">
        <v>61</v>
      </c>
      <c r="C289" s="18" t="s">
        <v>15</v>
      </c>
      <c r="D289" s="18" t="s">
        <v>252</v>
      </c>
      <c r="E289" s="18" t="s">
        <v>92</v>
      </c>
      <c r="F289" s="19" t="n">
        <f aca="false">'приложение № 12'!G213</f>
        <v>247094130.69</v>
      </c>
    </row>
    <row r="290" customFormat="false" ht="18.75" hidden="false" customHeight="false" outlineLevel="0" collapsed="false">
      <c r="A290" s="17" t="s">
        <v>154</v>
      </c>
      <c r="B290" s="18" t="s">
        <v>61</v>
      </c>
      <c r="C290" s="18" t="s">
        <v>15</v>
      </c>
      <c r="D290" s="18" t="s">
        <v>252</v>
      </c>
      <c r="E290" s="18" t="s">
        <v>179</v>
      </c>
      <c r="F290" s="19" t="n">
        <f aca="false">'приложение № 12'!G214</f>
        <v>65585254.57</v>
      </c>
    </row>
    <row r="291" customFormat="false" ht="93.75" hidden="true" customHeight="false" outlineLevel="0" collapsed="false">
      <c r="A291" s="17" t="s">
        <v>47</v>
      </c>
      <c r="B291" s="18" t="s">
        <v>61</v>
      </c>
      <c r="C291" s="18" t="s">
        <v>15</v>
      </c>
      <c r="D291" s="18" t="s">
        <v>252</v>
      </c>
      <c r="E291" s="18" t="s">
        <v>48</v>
      </c>
      <c r="F291" s="19" t="n">
        <f aca="false">'приложение № 12'!G215</f>
        <v>0</v>
      </c>
    </row>
    <row r="292" customFormat="false" ht="112.5" hidden="false" customHeight="false" outlineLevel="0" collapsed="false">
      <c r="A292" s="64" t="s">
        <v>253</v>
      </c>
      <c r="B292" s="18" t="s">
        <v>61</v>
      </c>
      <c r="C292" s="18" t="s">
        <v>15</v>
      </c>
      <c r="D292" s="18" t="s">
        <v>254</v>
      </c>
      <c r="E292" s="18" t="s">
        <v>18</v>
      </c>
      <c r="F292" s="19" t="n">
        <f aca="false">F293+F294</f>
        <v>32637940</v>
      </c>
    </row>
    <row r="293" customFormat="false" ht="18.75" hidden="false" customHeight="false" outlineLevel="0" collapsed="false">
      <c r="A293" s="58" t="s">
        <v>91</v>
      </c>
      <c r="B293" s="18" t="s">
        <v>61</v>
      </c>
      <c r="C293" s="18" t="s">
        <v>15</v>
      </c>
      <c r="D293" s="18" t="s">
        <v>254</v>
      </c>
      <c r="E293" s="18" t="s">
        <v>92</v>
      </c>
      <c r="F293" s="19" t="n">
        <f aca="false">'приложение № 12'!G217</f>
        <v>25225266</v>
      </c>
    </row>
    <row r="294" customFormat="false" ht="18.75" hidden="false" customHeight="false" outlineLevel="0" collapsed="false">
      <c r="A294" s="29" t="s">
        <v>154</v>
      </c>
      <c r="B294" s="18" t="s">
        <v>61</v>
      </c>
      <c r="C294" s="18" t="s">
        <v>15</v>
      </c>
      <c r="D294" s="18" t="s">
        <v>254</v>
      </c>
      <c r="E294" s="18" t="s">
        <v>179</v>
      </c>
      <c r="F294" s="19" t="n">
        <f aca="false">'приложение № 12'!G218</f>
        <v>7412674</v>
      </c>
    </row>
    <row r="295" customFormat="false" ht="37.5" hidden="false" customHeight="false" outlineLevel="0" collapsed="false">
      <c r="A295" s="37" t="s">
        <v>255</v>
      </c>
      <c r="B295" s="18" t="s">
        <v>61</v>
      </c>
      <c r="C295" s="18" t="s">
        <v>15</v>
      </c>
      <c r="D295" s="18" t="s">
        <v>256</v>
      </c>
      <c r="E295" s="34" t="s">
        <v>18</v>
      </c>
      <c r="F295" s="19" t="n">
        <f aca="false">F296+F297</f>
        <v>3742313.45</v>
      </c>
    </row>
    <row r="296" customFormat="false" ht="18.75" hidden="false" customHeight="false" outlineLevel="0" collapsed="false">
      <c r="A296" s="22" t="s">
        <v>91</v>
      </c>
      <c r="B296" s="18" t="s">
        <v>61</v>
      </c>
      <c r="C296" s="18" t="s">
        <v>15</v>
      </c>
      <c r="D296" s="18" t="s">
        <v>256</v>
      </c>
      <c r="E296" s="34" t="s">
        <v>92</v>
      </c>
      <c r="F296" s="19" t="n">
        <f aca="false">'приложение № 12'!G220</f>
        <v>3459220.39</v>
      </c>
    </row>
    <row r="297" customFormat="false" ht="18.75" hidden="false" customHeight="false" outlineLevel="0" collapsed="false">
      <c r="A297" s="29" t="s">
        <v>154</v>
      </c>
      <c r="B297" s="30" t="s">
        <v>61</v>
      </c>
      <c r="C297" s="30" t="s">
        <v>15</v>
      </c>
      <c r="D297" s="30" t="s">
        <v>256</v>
      </c>
      <c r="E297" s="35" t="s">
        <v>179</v>
      </c>
      <c r="F297" s="19" t="n">
        <f aca="false">'приложение № 12'!G221</f>
        <v>283093.06</v>
      </c>
    </row>
    <row r="298" customFormat="false" ht="109.5" hidden="false" customHeight="true" outlineLevel="0" collapsed="false">
      <c r="A298" s="21" t="s">
        <v>34</v>
      </c>
      <c r="B298" s="18" t="s">
        <v>61</v>
      </c>
      <c r="C298" s="18" t="s">
        <v>15</v>
      </c>
      <c r="D298" s="18" t="s">
        <v>257</v>
      </c>
      <c r="E298" s="18" t="s">
        <v>18</v>
      </c>
      <c r="F298" s="19" t="n">
        <f aca="false">F299+F300</f>
        <v>66550971</v>
      </c>
    </row>
    <row r="299" customFormat="false" ht="18.75" hidden="false" customHeight="false" outlineLevel="0" collapsed="false">
      <c r="A299" s="22" t="s">
        <v>91</v>
      </c>
      <c r="B299" s="18" t="s">
        <v>61</v>
      </c>
      <c r="C299" s="18" t="s">
        <v>15</v>
      </c>
      <c r="D299" s="18" t="s">
        <v>257</v>
      </c>
      <c r="E299" s="34" t="s">
        <v>92</v>
      </c>
      <c r="F299" s="19" t="n">
        <f aca="false">'приложение № 12'!G223</f>
        <v>52816002</v>
      </c>
    </row>
    <row r="300" customFormat="false" ht="18.75" hidden="false" customHeight="false" outlineLevel="0" collapsed="false">
      <c r="A300" s="22" t="s">
        <v>154</v>
      </c>
      <c r="B300" s="18" t="s">
        <v>61</v>
      </c>
      <c r="C300" s="18" t="s">
        <v>15</v>
      </c>
      <c r="D300" s="18" t="s">
        <v>257</v>
      </c>
      <c r="E300" s="34" t="s">
        <v>179</v>
      </c>
      <c r="F300" s="19" t="n">
        <f aca="false">'приложение № 12'!G224</f>
        <v>13734969</v>
      </c>
    </row>
    <row r="301" customFormat="false" ht="18.75" hidden="false" customHeight="false" outlineLevel="0" collapsed="false">
      <c r="A301" s="65" t="s">
        <v>258</v>
      </c>
      <c r="B301" s="30" t="s">
        <v>61</v>
      </c>
      <c r="C301" s="30" t="s">
        <v>15</v>
      </c>
      <c r="D301" s="30" t="s">
        <v>259</v>
      </c>
      <c r="E301" s="35" t="s">
        <v>18</v>
      </c>
      <c r="F301" s="19" t="n">
        <f aca="false">F302+F305</f>
        <v>3870973.24</v>
      </c>
    </row>
    <row r="302" customFormat="false" ht="56.25" hidden="false" customHeight="false" outlineLevel="0" collapsed="false">
      <c r="A302" s="29" t="s">
        <v>260</v>
      </c>
      <c r="B302" s="30" t="s">
        <v>61</v>
      </c>
      <c r="C302" s="30" t="s">
        <v>15</v>
      </c>
      <c r="D302" s="30" t="s">
        <v>261</v>
      </c>
      <c r="E302" s="35" t="s">
        <v>18</v>
      </c>
      <c r="F302" s="19" t="n">
        <f aca="false">F303+F304</f>
        <v>3817200</v>
      </c>
    </row>
    <row r="303" customFormat="false" ht="18.75" hidden="false" customHeight="false" outlineLevel="0" collapsed="false">
      <c r="A303" s="29" t="s">
        <v>91</v>
      </c>
      <c r="B303" s="30" t="s">
        <v>61</v>
      </c>
      <c r="C303" s="30" t="s">
        <v>15</v>
      </c>
      <c r="D303" s="30" t="s">
        <v>261</v>
      </c>
      <c r="E303" s="35" t="s">
        <v>92</v>
      </c>
      <c r="F303" s="19" t="n">
        <f aca="false">'приложение № 12'!G227</f>
        <v>2747991.73</v>
      </c>
    </row>
    <row r="304" customFormat="false" ht="18.75" hidden="false" customHeight="false" outlineLevel="0" collapsed="false">
      <c r="A304" s="29" t="s">
        <v>154</v>
      </c>
      <c r="B304" s="30" t="s">
        <v>61</v>
      </c>
      <c r="C304" s="30" t="s">
        <v>15</v>
      </c>
      <c r="D304" s="30" t="s">
        <v>261</v>
      </c>
      <c r="E304" s="35" t="s">
        <v>179</v>
      </c>
      <c r="F304" s="19" t="n">
        <f aca="false">'приложение № 12'!G228</f>
        <v>1069208.27</v>
      </c>
    </row>
    <row r="305" customFormat="false" ht="37.5" hidden="false" customHeight="false" outlineLevel="0" collapsed="false">
      <c r="A305" s="29" t="s">
        <v>262</v>
      </c>
      <c r="B305" s="30" t="s">
        <v>61</v>
      </c>
      <c r="C305" s="30" t="s">
        <v>15</v>
      </c>
      <c r="D305" s="30" t="s">
        <v>263</v>
      </c>
      <c r="E305" s="35" t="s">
        <v>18</v>
      </c>
      <c r="F305" s="19" t="n">
        <f aca="false">F306+F307</f>
        <v>53773.24</v>
      </c>
    </row>
    <row r="306" customFormat="false" ht="18.75" hidden="false" customHeight="false" outlineLevel="0" collapsed="false">
      <c r="A306" s="29" t="s">
        <v>91</v>
      </c>
      <c r="B306" s="30" t="s">
        <v>61</v>
      </c>
      <c r="C306" s="30" t="s">
        <v>15</v>
      </c>
      <c r="D306" s="30" t="s">
        <v>263</v>
      </c>
      <c r="E306" s="35" t="s">
        <v>92</v>
      </c>
      <c r="F306" s="19" t="n">
        <f aca="false">'приложение № 12'!G230</f>
        <v>1545.24</v>
      </c>
    </row>
    <row r="307" customFormat="false" ht="18.75" hidden="false" customHeight="false" outlineLevel="0" collapsed="false">
      <c r="A307" s="29" t="s">
        <v>154</v>
      </c>
      <c r="B307" s="30" t="s">
        <v>61</v>
      </c>
      <c r="C307" s="30" t="s">
        <v>15</v>
      </c>
      <c r="D307" s="30" t="s">
        <v>263</v>
      </c>
      <c r="E307" s="35" t="s">
        <v>179</v>
      </c>
      <c r="F307" s="19" t="n">
        <f aca="false">'приложение № 12'!G231</f>
        <v>52228</v>
      </c>
    </row>
    <row r="308" customFormat="false" ht="18.75" hidden="false" customHeight="false" outlineLevel="0" collapsed="false">
      <c r="A308" s="22" t="s">
        <v>39</v>
      </c>
      <c r="B308" s="18" t="s">
        <v>61</v>
      </c>
      <c r="C308" s="18" t="s">
        <v>15</v>
      </c>
      <c r="D308" s="18" t="s">
        <v>174</v>
      </c>
      <c r="E308" s="34" t="s">
        <v>18</v>
      </c>
      <c r="F308" s="19" t="n">
        <f aca="false">F312+F309+F315</f>
        <v>51917281.09</v>
      </c>
    </row>
    <row r="309" customFormat="false" ht="37.5" hidden="false" customHeight="false" outlineLevel="0" collapsed="false">
      <c r="A309" s="28" t="s">
        <v>264</v>
      </c>
      <c r="B309" s="18" t="s">
        <v>61</v>
      </c>
      <c r="C309" s="18" t="s">
        <v>15</v>
      </c>
      <c r="D309" s="18" t="s">
        <v>265</v>
      </c>
      <c r="E309" s="34" t="s">
        <v>18</v>
      </c>
      <c r="F309" s="19" t="n">
        <f aca="false">F310+F311</f>
        <v>731500</v>
      </c>
    </row>
    <row r="310" customFormat="false" ht="18.75" hidden="false" customHeight="false" outlineLevel="0" collapsed="false">
      <c r="A310" s="29" t="s">
        <v>91</v>
      </c>
      <c r="B310" s="18" t="s">
        <v>61</v>
      </c>
      <c r="C310" s="18" t="s">
        <v>15</v>
      </c>
      <c r="D310" s="18" t="s">
        <v>265</v>
      </c>
      <c r="E310" s="34" t="s">
        <v>92</v>
      </c>
      <c r="F310" s="19" t="n">
        <f aca="false">'приложение № 12'!G234</f>
        <v>573705</v>
      </c>
    </row>
    <row r="311" customFormat="false" ht="18.75" hidden="false" customHeight="false" outlineLevel="0" collapsed="false">
      <c r="A311" s="29" t="s">
        <v>154</v>
      </c>
      <c r="B311" s="18" t="s">
        <v>61</v>
      </c>
      <c r="C311" s="18" t="s">
        <v>15</v>
      </c>
      <c r="D311" s="18" t="s">
        <v>265</v>
      </c>
      <c r="E311" s="34" t="s">
        <v>179</v>
      </c>
      <c r="F311" s="19" t="n">
        <f aca="false">'приложение № 12'!G235</f>
        <v>157795</v>
      </c>
    </row>
    <row r="312" customFormat="false" ht="56.25" hidden="false" customHeight="false" outlineLevel="0" collapsed="false">
      <c r="A312" s="22" t="s">
        <v>266</v>
      </c>
      <c r="B312" s="18" t="s">
        <v>61</v>
      </c>
      <c r="C312" s="18" t="s">
        <v>15</v>
      </c>
      <c r="D312" s="18" t="s">
        <v>267</v>
      </c>
      <c r="E312" s="34" t="s">
        <v>18</v>
      </c>
      <c r="F312" s="19" t="n">
        <f aca="false">F313+F314</f>
        <v>11598776.17</v>
      </c>
    </row>
    <row r="313" customFormat="false" ht="18.75" hidden="false" customHeight="false" outlineLevel="0" collapsed="false">
      <c r="A313" s="17" t="s">
        <v>91</v>
      </c>
      <c r="B313" s="18" t="s">
        <v>61</v>
      </c>
      <c r="C313" s="18" t="s">
        <v>15</v>
      </c>
      <c r="D313" s="18" t="s">
        <v>267</v>
      </c>
      <c r="E313" s="18" t="s">
        <v>92</v>
      </c>
      <c r="F313" s="19" t="n">
        <f aca="false">'приложение № 12'!G237</f>
        <v>8805503.02</v>
      </c>
    </row>
    <row r="314" customFormat="false" ht="18.75" hidden="false" customHeight="false" outlineLevel="0" collapsed="false">
      <c r="A314" s="17" t="s">
        <v>154</v>
      </c>
      <c r="B314" s="18" t="s">
        <v>61</v>
      </c>
      <c r="C314" s="18" t="s">
        <v>15</v>
      </c>
      <c r="D314" s="18" t="s">
        <v>267</v>
      </c>
      <c r="E314" s="18" t="s">
        <v>179</v>
      </c>
      <c r="F314" s="19" t="n">
        <f aca="false">'приложение № 12'!G238</f>
        <v>2793273.15</v>
      </c>
    </row>
    <row r="315" customFormat="false" ht="56.25" hidden="false" customHeight="false" outlineLevel="0" collapsed="false">
      <c r="A315" s="29" t="s">
        <v>103</v>
      </c>
      <c r="B315" s="30" t="s">
        <v>61</v>
      </c>
      <c r="C315" s="30" t="s">
        <v>15</v>
      </c>
      <c r="D315" s="30" t="s">
        <v>104</v>
      </c>
      <c r="E315" s="35" t="s">
        <v>18</v>
      </c>
      <c r="F315" s="19" t="n">
        <f aca="false">F317+F316</f>
        <v>39587004.92</v>
      </c>
    </row>
    <row r="316" customFormat="false" ht="37.5" hidden="false" customHeight="false" outlineLevel="0" collapsed="false">
      <c r="A316" s="26" t="s">
        <v>268</v>
      </c>
      <c r="B316" s="30" t="s">
        <v>61</v>
      </c>
      <c r="C316" s="30" t="s">
        <v>15</v>
      </c>
      <c r="D316" s="30" t="s">
        <v>104</v>
      </c>
      <c r="E316" s="35" t="s">
        <v>269</v>
      </c>
      <c r="F316" s="19" t="n">
        <f aca="false">'приложение № 12'!G587</f>
        <v>35476155.09</v>
      </c>
    </row>
    <row r="317" customFormat="false" ht="18.75" hidden="false" customHeight="false" outlineLevel="0" collapsed="false">
      <c r="A317" s="26" t="s">
        <v>105</v>
      </c>
      <c r="B317" s="30" t="s">
        <v>61</v>
      </c>
      <c r="C317" s="30" t="s">
        <v>15</v>
      </c>
      <c r="D317" s="30" t="s">
        <v>104</v>
      </c>
      <c r="E317" s="27" t="s">
        <v>106</v>
      </c>
      <c r="F317" s="19" t="n">
        <f aca="false">'приложение № 12'!G588</f>
        <v>4110849.83</v>
      </c>
    </row>
    <row r="318" customFormat="false" ht="18.75" hidden="false" customHeight="false" outlineLevel="0" collapsed="false">
      <c r="A318" s="17" t="s">
        <v>270</v>
      </c>
      <c r="B318" s="18" t="s">
        <v>61</v>
      </c>
      <c r="C318" s="18" t="s">
        <v>20</v>
      </c>
      <c r="D318" s="18" t="s">
        <v>17</v>
      </c>
      <c r="E318" s="18" t="s">
        <v>18</v>
      </c>
      <c r="F318" s="19" t="n">
        <f aca="false">F322+F338+F349+F365+F356+F362+F370+F319+F359+F367</f>
        <v>469683177.55</v>
      </c>
    </row>
    <row r="319" customFormat="false" ht="37.5" hidden="true" customHeight="false" outlineLevel="0" collapsed="false">
      <c r="A319" s="29" t="s">
        <v>136</v>
      </c>
      <c r="B319" s="30" t="s">
        <v>61</v>
      </c>
      <c r="C319" s="30" t="s">
        <v>20</v>
      </c>
      <c r="D319" s="27" t="s">
        <v>137</v>
      </c>
      <c r="E319" s="27" t="s">
        <v>18</v>
      </c>
      <c r="F319" s="19" t="n">
        <f aca="false">F320</f>
        <v>0</v>
      </c>
    </row>
    <row r="320" customFormat="false" ht="56.25" hidden="true" customHeight="false" outlineLevel="0" collapsed="false">
      <c r="A320" s="29" t="s">
        <v>138</v>
      </c>
      <c r="B320" s="30" t="s">
        <v>61</v>
      </c>
      <c r="C320" s="30" t="s">
        <v>20</v>
      </c>
      <c r="D320" s="27" t="s">
        <v>139</v>
      </c>
      <c r="E320" s="30" t="s">
        <v>18</v>
      </c>
      <c r="F320" s="19" t="n">
        <f aca="false">F321</f>
        <v>0</v>
      </c>
    </row>
    <row r="321" customFormat="false" ht="18.75" hidden="true" customHeight="false" outlineLevel="0" collapsed="false">
      <c r="A321" s="26" t="s">
        <v>105</v>
      </c>
      <c r="B321" s="30" t="s">
        <v>61</v>
      </c>
      <c r="C321" s="30" t="s">
        <v>20</v>
      </c>
      <c r="D321" s="27" t="s">
        <v>139</v>
      </c>
      <c r="E321" s="27" t="s">
        <v>106</v>
      </c>
      <c r="F321" s="19" t="n">
        <f aca="false">'приложение № 12'!G592</f>
        <v>0</v>
      </c>
    </row>
    <row r="322" customFormat="false" ht="37.5" hidden="false" customHeight="false" outlineLevel="0" collapsed="false">
      <c r="A322" s="17" t="s">
        <v>271</v>
      </c>
      <c r="B322" s="18" t="s">
        <v>61</v>
      </c>
      <c r="C322" s="18" t="s">
        <v>20</v>
      </c>
      <c r="D322" s="18" t="s">
        <v>272</v>
      </c>
      <c r="E322" s="18" t="s">
        <v>18</v>
      </c>
      <c r="F322" s="19" t="n">
        <f aca="false">F323</f>
        <v>307210897.91</v>
      </c>
    </row>
    <row r="323" customFormat="false" ht="37.5" hidden="false" customHeight="false" outlineLevel="0" collapsed="false">
      <c r="A323" s="17" t="s">
        <v>116</v>
      </c>
      <c r="B323" s="18" t="s">
        <v>61</v>
      </c>
      <c r="C323" s="18" t="s">
        <v>20</v>
      </c>
      <c r="D323" s="18" t="s">
        <v>273</v>
      </c>
      <c r="E323" s="18" t="s">
        <v>18</v>
      </c>
      <c r="F323" s="19" t="n">
        <f aca="false">F324+F325+F328+F332+F336+F330+F334+F326</f>
        <v>307210897.91</v>
      </c>
    </row>
    <row r="324" customFormat="false" ht="18.75" hidden="false" customHeight="false" outlineLevel="0" collapsed="false">
      <c r="A324" s="17" t="s">
        <v>91</v>
      </c>
      <c r="B324" s="18" t="s">
        <v>61</v>
      </c>
      <c r="C324" s="18" t="s">
        <v>20</v>
      </c>
      <c r="D324" s="18" t="s">
        <v>274</v>
      </c>
      <c r="E324" s="18" t="s">
        <v>92</v>
      </c>
      <c r="F324" s="19" t="n">
        <f aca="false">'приложение № 12'!G242</f>
        <v>73766071.22</v>
      </c>
    </row>
    <row r="325" customFormat="false" ht="93.75" hidden="true" customHeight="false" outlineLevel="0" collapsed="false">
      <c r="A325" s="17" t="s">
        <v>47</v>
      </c>
      <c r="B325" s="18" t="s">
        <v>61</v>
      </c>
      <c r="C325" s="18" t="s">
        <v>20</v>
      </c>
      <c r="D325" s="18" t="s">
        <v>274</v>
      </c>
      <c r="E325" s="18" t="s">
        <v>48</v>
      </c>
      <c r="F325" s="19" t="n">
        <f aca="false">'приложение № 12'!G243</f>
        <v>0</v>
      </c>
    </row>
    <row r="326" s="42" customFormat="true" ht="37.5" hidden="true" customHeight="false" outlineLevel="0" collapsed="false">
      <c r="A326" s="43" t="s">
        <v>275</v>
      </c>
      <c r="B326" s="66" t="s">
        <v>61</v>
      </c>
      <c r="C326" s="66" t="s">
        <v>20</v>
      </c>
      <c r="D326" s="66" t="s">
        <v>276</v>
      </c>
      <c r="E326" s="66" t="s">
        <v>18</v>
      </c>
      <c r="F326" s="41" t="n">
        <f aca="false">F327</f>
        <v>0</v>
      </c>
    </row>
    <row r="327" s="42" customFormat="true" ht="18.75" hidden="true" customHeight="false" outlineLevel="0" collapsed="false">
      <c r="A327" s="43" t="s">
        <v>91</v>
      </c>
      <c r="B327" s="66" t="s">
        <v>61</v>
      </c>
      <c r="C327" s="66" t="s">
        <v>20</v>
      </c>
      <c r="D327" s="66" t="s">
        <v>276</v>
      </c>
      <c r="E327" s="66" t="s">
        <v>92</v>
      </c>
      <c r="F327" s="41" t="n">
        <f aca="false">'приложение № 12'!G245</f>
        <v>0</v>
      </c>
    </row>
    <row r="328" customFormat="false" ht="75" hidden="false" customHeight="false" outlineLevel="0" collapsed="false">
      <c r="A328" s="17" t="s">
        <v>277</v>
      </c>
      <c r="B328" s="18" t="s">
        <v>61</v>
      </c>
      <c r="C328" s="18" t="s">
        <v>20</v>
      </c>
      <c r="D328" s="18" t="s">
        <v>278</v>
      </c>
      <c r="E328" s="18" t="s">
        <v>18</v>
      </c>
      <c r="F328" s="19" t="n">
        <f aca="false">F329</f>
        <v>2961500</v>
      </c>
    </row>
    <row r="329" customFormat="false" ht="18.75" hidden="false" customHeight="false" outlineLevel="0" collapsed="false">
      <c r="A329" s="22" t="s">
        <v>91</v>
      </c>
      <c r="B329" s="18" t="s">
        <v>61</v>
      </c>
      <c r="C329" s="34" t="s">
        <v>20</v>
      </c>
      <c r="D329" s="18" t="s">
        <v>279</v>
      </c>
      <c r="E329" s="34" t="s">
        <v>92</v>
      </c>
      <c r="F329" s="19" t="n">
        <f aca="false">'приложение № 12'!G247</f>
        <v>2961500</v>
      </c>
    </row>
    <row r="330" customFormat="false" ht="106.9" hidden="false" customHeight="true" outlineLevel="0" collapsed="false">
      <c r="A330" s="21" t="s">
        <v>34</v>
      </c>
      <c r="B330" s="18" t="s">
        <v>61</v>
      </c>
      <c r="C330" s="34" t="s">
        <v>20</v>
      </c>
      <c r="D330" s="18" t="s">
        <v>280</v>
      </c>
      <c r="E330" s="34" t="s">
        <v>18</v>
      </c>
      <c r="F330" s="19" t="n">
        <f aca="false">F331</f>
        <v>6513360</v>
      </c>
    </row>
    <row r="331" customFormat="false" ht="18.75" hidden="false" customHeight="false" outlineLevel="0" collapsed="false">
      <c r="A331" s="22" t="s">
        <v>91</v>
      </c>
      <c r="B331" s="18" t="s">
        <v>61</v>
      </c>
      <c r="C331" s="34" t="s">
        <v>20</v>
      </c>
      <c r="D331" s="18" t="s">
        <v>280</v>
      </c>
      <c r="E331" s="34" t="s">
        <v>92</v>
      </c>
      <c r="F331" s="19" t="n">
        <f aca="false">'приложение № 12'!G249</f>
        <v>6513360</v>
      </c>
    </row>
    <row r="332" customFormat="false" ht="75" hidden="false" customHeight="false" outlineLevel="0" collapsed="false">
      <c r="A332" s="22" t="s">
        <v>281</v>
      </c>
      <c r="B332" s="18" t="s">
        <v>61</v>
      </c>
      <c r="C332" s="34" t="s">
        <v>20</v>
      </c>
      <c r="D332" s="18" t="s">
        <v>282</v>
      </c>
      <c r="E332" s="34" t="s">
        <v>18</v>
      </c>
      <c r="F332" s="19" t="n">
        <f aca="false">F333</f>
        <v>282706.69</v>
      </c>
    </row>
    <row r="333" customFormat="false" ht="18.75" hidden="false" customHeight="false" outlineLevel="0" collapsed="false">
      <c r="A333" s="22" t="s">
        <v>91</v>
      </c>
      <c r="B333" s="18" t="s">
        <v>61</v>
      </c>
      <c r="C333" s="34" t="s">
        <v>20</v>
      </c>
      <c r="D333" s="18" t="s">
        <v>282</v>
      </c>
      <c r="E333" s="34" t="s">
        <v>92</v>
      </c>
      <c r="F333" s="19" t="n">
        <f aca="false">'приложение № 12'!G251</f>
        <v>282706.69</v>
      </c>
    </row>
    <row r="334" customFormat="false" ht="112.5" hidden="false" customHeight="false" outlineLevel="0" collapsed="false">
      <c r="A334" s="26" t="s">
        <v>283</v>
      </c>
      <c r="B334" s="30" t="s">
        <v>61</v>
      </c>
      <c r="C334" s="35" t="s">
        <v>20</v>
      </c>
      <c r="D334" s="30" t="s">
        <v>284</v>
      </c>
      <c r="E334" s="35" t="s">
        <v>18</v>
      </c>
      <c r="F334" s="19" t="n">
        <f aca="false">F335</f>
        <v>51717260</v>
      </c>
    </row>
    <row r="335" customFormat="false" ht="18.75" hidden="false" customHeight="false" outlineLevel="0" collapsed="false">
      <c r="A335" s="29" t="s">
        <v>91</v>
      </c>
      <c r="B335" s="30" t="s">
        <v>61</v>
      </c>
      <c r="C335" s="35" t="s">
        <v>20</v>
      </c>
      <c r="D335" s="30" t="s">
        <v>284</v>
      </c>
      <c r="E335" s="35" t="s">
        <v>92</v>
      </c>
      <c r="F335" s="19" t="n">
        <f aca="false">'приложение № 12'!G253</f>
        <v>51717260</v>
      </c>
    </row>
    <row r="336" customFormat="false" ht="37.5" hidden="false" customHeight="false" outlineLevel="0" collapsed="false">
      <c r="A336" s="17" t="s">
        <v>285</v>
      </c>
      <c r="B336" s="18" t="s">
        <v>61</v>
      </c>
      <c r="C336" s="34" t="s">
        <v>20</v>
      </c>
      <c r="D336" s="18" t="s">
        <v>286</v>
      </c>
      <c r="E336" s="34" t="s">
        <v>18</v>
      </c>
      <c r="F336" s="19" t="n">
        <f aca="false">F337</f>
        <v>171970000</v>
      </c>
    </row>
    <row r="337" customFormat="false" ht="18.75" hidden="false" customHeight="false" outlineLevel="0" collapsed="false">
      <c r="A337" s="22" t="s">
        <v>91</v>
      </c>
      <c r="B337" s="18" t="s">
        <v>61</v>
      </c>
      <c r="C337" s="34" t="s">
        <v>20</v>
      </c>
      <c r="D337" s="18" t="s">
        <v>286</v>
      </c>
      <c r="E337" s="34" t="s">
        <v>92</v>
      </c>
      <c r="F337" s="19" t="n">
        <f aca="false">'приложение № 12'!G255</f>
        <v>171970000</v>
      </c>
    </row>
    <row r="338" customFormat="false" ht="18.75" hidden="false" customHeight="false" outlineLevel="0" collapsed="false">
      <c r="A338" s="17" t="s">
        <v>287</v>
      </c>
      <c r="B338" s="18" t="s">
        <v>61</v>
      </c>
      <c r="C338" s="18" t="s">
        <v>20</v>
      </c>
      <c r="D338" s="18" t="s">
        <v>288</v>
      </c>
      <c r="E338" s="18" t="s">
        <v>18</v>
      </c>
      <c r="F338" s="19" t="n">
        <f aca="false">F339</f>
        <v>124136003.51</v>
      </c>
    </row>
    <row r="339" customFormat="false" ht="37.5" hidden="false" customHeight="false" outlineLevel="0" collapsed="false">
      <c r="A339" s="17" t="s">
        <v>116</v>
      </c>
      <c r="B339" s="18" t="s">
        <v>61</v>
      </c>
      <c r="C339" s="18" t="s">
        <v>20</v>
      </c>
      <c r="D339" s="18" t="s">
        <v>289</v>
      </c>
      <c r="E339" s="18" t="s">
        <v>18</v>
      </c>
      <c r="F339" s="19" t="n">
        <f aca="false">F341+F347+F342+F345+F343+F340</f>
        <v>124136003.51</v>
      </c>
    </row>
    <row r="340" customFormat="false" ht="18.75" hidden="false" customHeight="false" outlineLevel="0" collapsed="false">
      <c r="A340" s="26" t="s">
        <v>25</v>
      </c>
      <c r="B340" s="30" t="s">
        <v>61</v>
      </c>
      <c r="C340" s="35" t="s">
        <v>20</v>
      </c>
      <c r="D340" s="35" t="s">
        <v>290</v>
      </c>
      <c r="E340" s="35" t="s">
        <v>27</v>
      </c>
      <c r="F340" s="19" t="n">
        <f aca="false">'приложение № 12'!G351+'приложение № 12'!G455</f>
        <v>0</v>
      </c>
    </row>
    <row r="341" customFormat="false" ht="18.75" hidden="false" customHeight="false" outlineLevel="0" collapsed="false">
      <c r="A341" s="17" t="s">
        <v>91</v>
      </c>
      <c r="B341" s="18" t="s">
        <v>61</v>
      </c>
      <c r="C341" s="18" t="s">
        <v>20</v>
      </c>
      <c r="D341" s="18" t="s">
        <v>291</v>
      </c>
      <c r="E341" s="18" t="s">
        <v>92</v>
      </c>
      <c r="F341" s="19" t="n">
        <f aca="false">'приложение № 12'!G258+'приложение № 12'!G352+'приложение № 12'!G456</f>
        <v>103682515.53</v>
      </c>
    </row>
    <row r="342" customFormat="false" ht="93.75" hidden="true" customHeight="false" outlineLevel="0" collapsed="false">
      <c r="A342" s="17" t="s">
        <v>47</v>
      </c>
      <c r="B342" s="18" t="s">
        <v>61</v>
      </c>
      <c r="C342" s="18" t="s">
        <v>20</v>
      </c>
      <c r="D342" s="18" t="s">
        <v>291</v>
      </c>
      <c r="E342" s="18" t="s">
        <v>48</v>
      </c>
      <c r="F342" s="19" t="n">
        <f aca="false">'приложение № 12'!G259+'приложение № 12'!G353+'приложение № 12'!G457</f>
        <v>0</v>
      </c>
    </row>
    <row r="343" customFormat="false" ht="96.75" hidden="false" customHeight="true" outlineLevel="0" collapsed="false">
      <c r="A343" s="58" t="s">
        <v>292</v>
      </c>
      <c r="B343" s="30" t="s">
        <v>61</v>
      </c>
      <c r="C343" s="30" t="s">
        <v>20</v>
      </c>
      <c r="D343" s="30" t="s">
        <v>293</v>
      </c>
      <c r="E343" s="30" t="s">
        <v>18</v>
      </c>
      <c r="F343" s="19" t="n">
        <f aca="false">F344</f>
        <v>6042310</v>
      </c>
    </row>
    <row r="344" customFormat="false" ht="18.75" hidden="false" customHeight="false" outlineLevel="0" collapsed="false">
      <c r="A344" s="26" t="s">
        <v>91</v>
      </c>
      <c r="B344" s="30" t="s">
        <v>61</v>
      </c>
      <c r="C344" s="30" t="s">
        <v>20</v>
      </c>
      <c r="D344" s="30" t="s">
        <v>293</v>
      </c>
      <c r="E344" s="30" t="s">
        <v>92</v>
      </c>
      <c r="F344" s="19" t="n">
        <f aca="false">'приложение № 12'!G261+'приложение № 12'!G355</f>
        <v>6042310</v>
      </c>
    </row>
    <row r="345" customFormat="false" ht="131.25" hidden="false" customHeight="false" outlineLevel="0" collapsed="false">
      <c r="A345" s="21" t="s">
        <v>34</v>
      </c>
      <c r="B345" s="18" t="s">
        <v>61</v>
      </c>
      <c r="C345" s="18" t="s">
        <v>20</v>
      </c>
      <c r="D345" s="18" t="s">
        <v>294</v>
      </c>
      <c r="E345" s="18" t="s">
        <v>18</v>
      </c>
      <c r="F345" s="19" t="n">
        <f aca="false">F346</f>
        <v>14331834</v>
      </c>
    </row>
    <row r="346" customFormat="false" ht="18.75" hidden="false" customHeight="false" outlineLevel="0" collapsed="false">
      <c r="A346" s="22" t="s">
        <v>91</v>
      </c>
      <c r="B346" s="18" t="s">
        <v>61</v>
      </c>
      <c r="C346" s="18" t="s">
        <v>20</v>
      </c>
      <c r="D346" s="18" t="s">
        <v>294</v>
      </c>
      <c r="E346" s="18" t="s">
        <v>92</v>
      </c>
      <c r="F346" s="19" t="n">
        <f aca="false">'приложение № 12'!G263+'приложение № 12'!G357+'приложение № 12'!G459</f>
        <v>14331834</v>
      </c>
    </row>
    <row r="347" customFormat="false" ht="75" hidden="false" customHeight="false" outlineLevel="0" collapsed="false">
      <c r="A347" s="22" t="s">
        <v>281</v>
      </c>
      <c r="B347" s="18" t="s">
        <v>61</v>
      </c>
      <c r="C347" s="18" t="s">
        <v>20</v>
      </c>
      <c r="D347" s="18" t="s">
        <v>295</v>
      </c>
      <c r="E347" s="18" t="s">
        <v>18</v>
      </c>
      <c r="F347" s="19" t="n">
        <f aca="false">F348</f>
        <v>79343.98</v>
      </c>
    </row>
    <row r="348" customFormat="false" ht="18.75" hidden="false" customHeight="false" outlineLevel="0" collapsed="false">
      <c r="A348" s="22" t="s">
        <v>91</v>
      </c>
      <c r="B348" s="18" t="s">
        <v>61</v>
      </c>
      <c r="C348" s="18" t="s">
        <v>20</v>
      </c>
      <c r="D348" s="18" t="s">
        <v>295</v>
      </c>
      <c r="E348" s="18" t="s">
        <v>92</v>
      </c>
      <c r="F348" s="19" t="n">
        <f aca="false">'приложение № 12'!G265+'приложение № 12'!G359</f>
        <v>79343.98</v>
      </c>
    </row>
    <row r="349" customFormat="false" ht="18.75" hidden="false" customHeight="false" outlineLevel="0" collapsed="false">
      <c r="A349" s="67" t="s">
        <v>296</v>
      </c>
      <c r="B349" s="18" t="s">
        <v>61</v>
      </c>
      <c r="C349" s="18" t="s">
        <v>20</v>
      </c>
      <c r="D349" s="18" t="s">
        <v>297</v>
      </c>
      <c r="E349" s="18" t="s">
        <v>18</v>
      </c>
      <c r="F349" s="19" t="n">
        <f aca="false">F350</f>
        <v>15382438</v>
      </c>
    </row>
    <row r="350" customFormat="false" ht="37.5" hidden="false" customHeight="false" outlineLevel="0" collapsed="false">
      <c r="A350" s="67" t="s">
        <v>116</v>
      </c>
      <c r="B350" s="18" t="s">
        <v>61</v>
      </c>
      <c r="C350" s="18" t="s">
        <v>20</v>
      </c>
      <c r="D350" s="18" t="s">
        <v>298</v>
      </c>
      <c r="E350" s="18" t="s">
        <v>18</v>
      </c>
      <c r="F350" s="19" t="n">
        <f aca="false">F351+F352+F354</f>
        <v>15382438</v>
      </c>
    </row>
    <row r="351" customFormat="false" ht="18.75" hidden="false" customHeight="false" outlineLevel="0" collapsed="false">
      <c r="A351" s="67" t="s">
        <v>25</v>
      </c>
      <c r="B351" s="18" t="s">
        <v>61</v>
      </c>
      <c r="C351" s="18" t="s">
        <v>20</v>
      </c>
      <c r="D351" s="18" t="s">
        <v>298</v>
      </c>
      <c r="E351" s="18" t="s">
        <v>27</v>
      </c>
      <c r="F351" s="19" t="n">
        <f aca="false">'приложение № 12'!G728</f>
        <v>0</v>
      </c>
    </row>
    <row r="352" customFormat="false" ht="75" hidden="false" customHeight="false" outlineLevel="0" collapsed="false">
      <c r="A352" s="67" t="s">
        <v>281</v>
      </c>
      <c r="B352" s="18" t="s">
        <v>61</v>
      </c>
      <c r="C352" s="18" t="s">
        <v>20</v>
      </c>
      <c r="D352" s="18" t="s">
        <v>299</v>
      </c>
      <c r="E352" s="18" t="s">
        <v>18</v>
      </c>
      <c r="F352" s="19" t="n">
        <f aca="false">F353</f>
        <v>7713</v>
      </c>
    </row>
    <row r="353" customFormat="false" ht="18.75" hidden="false" customHeight="false" outlineLevel="0" collapsed="false">
      <c r="A353" s="67" t="s">
        <v>25</v>
      </c>
      <c r="B353" s="18" t="s">
        <v>61</v>
      </c>
      <c r="C353" s="18" t="s">
        <v>20</v>
      </c>
      <c r="D353" s="18" t="s">
        <v>299</v>
      </c>
      <c r="E353" s="18" t="s">
        <v>27</v>
      </c>
      <c r="F353" s="19" t="n">
        <f aca="false">'приложение № 12'!G730</f>
        <v>7713</v>
      </c>
    </row>
    <row r="354" customFormat="false" ht="75" hidden="false" customHeight="false" outlineLevel="0" collapsed="false">
      <c r="A354" s="67" t="s">
        <v>300</v>
      </c>
      <c r="B354" s="18" t="s">
        <v>61</v>
      </c>
      <c r="C354" s="18" t="s">
        <v>20</v>
      </c>
      <c r="D354" s="18" t="s">
        <v>301</v>
      </c>
      <c r="E354" s="18" t="s">
        <v>18</v>
      </c>
      <c r="F354" s="19" t="n">
        <f aca="false">F355</f>
        <v>15374725</v>
      </c>
    </row>
    <row r="355" customFormat="false" ht="18.75" hidden="false" customHeight="false" outlineLevel="0" collapsed="false">
      <c r="A355" s="67" t="s">
        <v>302</v>
      </c>
      <c r="B355" s="18" t="s">
        <v>61</v>
      </c>
      <c r="C355" s="18" t="s">
        <v>20</v>
      </c>
      <c r="D355" s="18" t="s">
        <v>301</v>
      </c>
      <c r="E355" s="18" t="s">
        <v>27</v>
      </c>
      <c r="F355" s="19" t="n">
        <f aca="false">'приложение № 12'!G732</f>
        <v>15374725</v>
      </c>
    </row>
    <row r="356" customFormat="false" ht="18.75" hidden="true" customHeight="true" outlineLevel="0" collapsed="false">
      <c r="A356" s="68" t="s">
        <v>303</v>
      </c>
      <c r="B356" s="69" t="s">
        <v>61</v>
      </c>
      <c r="C356" s="69" t="s">
        <v>20</v>
      </c>
      <c r="D356" s="69" t="s">
        <v>304</v>
      </c>
      <c r="E356" s="69" t="s">
        <v>18</v>
      </c>
      <c r="F356" s="54" t="n">
        <f aca="false">F357</f>
        <v>0</v>
      </c>
    </row>
    <row r="357" customFormat="false" ht="37.5" hidden="true" customHeight="true" outlineLevel="0" collapsed="false">
      <c r="A357" s="68" t="s">
        <v>116</v>
      </c>
      <c r="B357" s="69" t="s">
        <v>61</v>
      </c>
      <c r="C357" s="69" t="s">
        <v>20</v>
      </c>
      <c r="D357" s="69" t="s">
        <v>305</v>
      </c>
      <c r="E357" s="69" t="s">
        <v>18</v>
      </c>
      <c r="F357" s="54" t="n">
        <f aca="false">F358</f>
        <v>0</v>
      </c>
    </row>
    <row r="358" customFormat="false" ht="18.75" hidden="true" customHeight="true" outlineLevel="0" collapsed="false">
      <c r="A358" s="68" t="s">
        <v>91</v>
      </c>
      <c r="B358" s="69" t="s">
        <v>61</v>
      </c>
      <c r="C358" s="69" t="s">
        <v>20</v>
      </c>
      <c r="D358" s="69" t="s">
        <v>306</v>
      </c>
      <c r="E358" s="69" t="s">
        <v>92</v>
      </c>
      <c r="F358" s="54" t="n">
        <f aca="false">'приложение № 12'!G268</f>
        <v>0</v>
      </c>
    </row>
    <row r="359" s="70" customFormat="true" ht="18.75" hidden="false" customHeight="true" outlineLevel="0" collapsed="false">
      <c r="A359" s="26" t="s">
        <v>307</v>
      </c>
      <c r="B359" s="30" t="s">
        <v>61</v>
      </c>
      <c r="C359" s="30" t="s">
        <v>20</v>
      </c>
      <c r="D359" s="30" t="s">
        <v>308</v>
      </c>
      <c r="E359" s="30" t="s">
        <v>18</v>
      </c>
      <c r="F359" s="19" t="n">
        <f aca="false">F360</f>
        <v>8400200</v>
      </c>
    </row>
    <row r="360" s="70" customFormat="true" ht="18.75" hidden="false" customHeight="true" outlineLevel="0" collapsed="false">
      <c r="A360" s="26" t="s">
        <v>309</v>
      </c>
      <c r="B360" s="30" t="s">
        <v>61</v>
      </c>
      <c r="C360" s="30" t="s">
        <v>20</v>
      </c>
      <c r="D360" s="30" t="s">
        <v>310</v>
      </c>
      <c r="E360" s="30" t="s">
        <v>18</v>
      </c>
      <c r="F360" s="19" t="n">
        <f aca="false">F361</f>
        <v>8400200</v>
      </c>
    </row>
    <row r="361" customFormat="false" ht="18.75" hidden="false" customHeight="true" outlineLevel="0" collapsed="false">
      <c r="A361" s="26" t="s">
        <v>91</v>
      </c>
      <c r="B361" s="30" t="s">
        <v>61</v>
      </c>
      <c r="C361" s="30" t="s">
        <v>20</v>
      </c>
      <c r="D361" s="30" t="s">
        <v>310</v>
      </c>
      <c r="E361" s="30" t="s">
        <v>92</v>
      </c>
      <c r="F361" s="19" t="n">
        <f aca="false">'приложение № 12'!G271</f>
        <v>8400200</v>
      </c>
    </row>
    <row r="362" customFormat="false" ht="18.75" hidden="false" customHeight="false" outlineLevel="0" collapsed="false">
      <c r="A362" s="17" t="s">
        <v>228</v>
      </c>
      <c r="B362" s="18" t="s">
        <v>61</v>
      </c>
      <c r="C362" s="18" t="s">
        <v>20</v>
      </c>
      <c r="D362" s="18" t="s">
        <v>229</v>
      </c>
      <c r="E362" s="18" t="s">
        <v>18</v>
      </c>
      <c r="F362" s="19" t="n">
        <f aca="false">F363</f>
        <v>3431265.1</v>
      </c>
    </row>
    <row r="363" customFormat="false" ht="37.5" hidden="false" customHeight="false" outlineLevel="0" collapsed="false">
      <c r="A363" s="17" t="s">
        <v>311</v>
      </c>
      <c r="B363" s="18" t="s">
        <v>61</v>
      </c>
      <c r="C363" s="18" t="s">
        <v>20</v>
      </c>
      <c r="D363" s="18" t="s">
        <v>312</v>
      </c>
      <c r="E363" s="18" t="s">
        <v>18</v>
      </c>
      <c r="F363" s="19" t="n">
        <f aca="false">F364</f>
        <v>3431265.1</v>
      </c>
    </row>
    <row r="364" customFormat="false" ht="18.75" hidden="false" customHeight="false" outlineLevel="0" collapsed="false">
      <c r="A364" s="22" t="s">
        <v>91</v>
      </c>
      <c r="B364" s="18" t="s">
        <v>61</v>
      </c>
      <c r="C364" s="18" t="s">
        <v>20</v>
      </c>
      <c r="D364" s="18" t="s">
        <v>313</v>
      </c>
      <c r="E364" s="18" t="s">
        <v>92</v>
      </c>
      <c r="F364" s="19" t="n">
        <f aca="false">'приложение № 12'!G274</f>
        <v>3431265.1</v>
      </c>
    </row>
    <row r="365" customFormat="false" ht="37.5" hidden="true" customHeight="true" outlineLevel="0" collapsed="false">
      <c r="A365" s="68" t="s">
        <v>314</v>
      </c>
      <c r="B365" s="69" t="s">
        <v>61</v>
      </c>
      <c r="C365" s="69" t="s">
        <v>20</v>
      </c>
      <c r="D365" s="69" t="s">
        <v>315</v>
      </c>
      <c r="E365" s="69" t="s">
        <v>18</v>
      </c>
      <c r="F365" s="54" t="n">
        <f aca="false">F366</f>
        <v>0</v>
      </c>
    </row>
    <row r="366" customFormat="false" ht="18.75" hidden="true" customHeight="true" outlineLevel="0" collapsed="false">
      <c r="A366" s="71" t="s">
        <v>91</v>
      </c>
      <c r="B366" s="69" t="s">
        <v>61</v>
      </c>
      <c r="C366" s="69" t="s">
        <v>20</v>
      </c>
      <c r="D366" s="69" t="s">
        <v>315</v>
      </c>
      <c r="E366" s="69" t="s">
        <v>92</v>
      </c>
      <c r="F366" s="54" t="n">
        <f aca="false">'приложение № 12'!G276</f>
        <v>0</v>
      </c>
    </row>
    <row r="367" customFormat="false" ht="18.75" hidden="false" customHeight="true" outlineLevel="0" collapsed="false">
      <c r="A367" s="65" t="s">
        <v>258</v>
      </c>
      <c r="B367" s="30" t="s">
        <v>61</v>
      </c>
      <c r="C367" s="30" t="s">
        <v>20</v>
      </c>
      <c r="D367" s="30" t="s">
        <v>259</v>
      </c>
      <c r="E367" s="35" t="s">
        <v>18</v>
      </c>
      <c r="F367" s="19" t="n">
        <f aca="false">F368</f>
        <v>773254.08</v>
      </c>
    </row>
    <row r="368" customFormat="false" ht="37.5" hidden="false" customHeight="false" outlineLevel="0" collapsed="false">
      <c r="A368" s="29" t="s">
        <v>262</v>
      </c>
      <c r="B368" s="30" t="s">
        <v>61</v>
      </c>
      <c r="C368" s="30" t="s">
        <v>20</v>
      </c>
      <c r="D368" s="30" t="s">
        <v>263</v>
      </c>
      <c r="E368" s="35" t="s">
        <v>18</v>
      </c>
      <c r="F368" s="19" t="n">
        <f aca="false">F369</f>
        <v>773254.08</v>
      </c>
    </row>
    <row r="369" customFormat="false" ht="18.75" hidden="false" customHeight="true" outlineLevel="0" collapsed="false">
      <c r="A369" s="29" t="s">
        <v>91</v>
      </c>
      <c r="B369" s="30" t="s">
        <v>61</v>
      </c>
      <c r="C369" s="30" t="s">
        <v>20</v>
      </c>
      <c r="D369" s="30" t="s">
        <v>263</v>
      </c>
      <c r="E369" s="35" t="s">
        <v>92</v>
      </c>
      <c r="F369" s="19" t="n">
        <f aca="false">'приложение № 12'!G279</f>
        <v>773254.08</v>
      </c>
    </row>
    <row r="370" customFormat="false" ht="18.75" hidden="false" customHeight="false" outlineLevel="0" collapsed="false">
      <c r="A370" s="22" t="s">
        <v>39</v>
      </c>
      <c r="B370" s="18" t="s">
        <v>61</v>
      </c>
      <c r="C370" s="18" t="s">
        <v>20</v>
      </c>
      <c r="D370" s="18" t="s">
        <v>174</v>
      </c>
      <c r="E370" s="34" t="s">
        <v>18</v>
      </c>
      <c r="F370" s="19" t="n">
        <f aca="false">F371+F373+F377+F375</f>
        <v>10349118.95</v>
      </c>
    </row>
    <row r="371" customFormat="false" ht="56.25" hidden="false" customHeight="false" outlineLevel="0" collapsed="false">
      <c r="A371" s="29" t="s">
        <v>93</v>
      </c>
      <c r="B371" s="27" t="s">
        <v>61</v>
      </c>
      <c r="C371" s="27" t="s">
        <v>20</v>
      </c>
      <c r="D371" s="27" t="s">
        <v>94</v>
      </c>
      <c r="E371" s="27" t="s">
        <v>18</v>
      </c>
      <c r="F371" s="19" t="n">
        <f aca="false">F372</f>
        <v>118000</v>
      </c>
    </row>
    <row r="372" customFormat="false" ht="18.75" hidden="false" customHeight="false" outlineLevel="0" collapsed="false">
      <c r="A372" s="26" t="s">
        <v>91</v>
      </c>
      <c r="B372" s="27" t="s">
        <v>61</v>
      </c>
      <c r="C372" s="27" t="s">
        <v>20</v>
      </c>
      <c r="D372" s="27" t="s">
        <v>94</v>
      </c>
      <c r="E372" s="27" t="s">
        <v>92</v>
      </c>
      <c r="F372" s="19" t="n">
        <f aca="false">'приложение № 12'!G362+'приложение № 12'!G462</f>
        <v>118000</v>
      </c>
    </row>
    <row r="373" customFormat="false" ht="18.75" hidden="false" customHeight="false" outlineLevel="0" collapsed="false">
      <c r="A373" s="22" t="s">
        <v>316</v>
      </c>
      <c r="B373" s="18" t="s">
        <v>61</v>
      </c>
      <c r="C373" s="18" t="s">
        <v>20</v>
      </c>
      <c r="D373" s="18" t="s">
        <v>317</v>
      </c>
      <c r="E373" s="34" t="s">
        <v>18</v>
      </c>
      <c r="F373" s="19" t="n">
        <f aca="false">F374</f>
        <v>8709347.19</v>
      </c>
    </row>
    <row r="374" customFormat="false" ht="18.75" hidden="false" customHeight="false" outlineLevel="0" collapsed="false">
      <c r="A374" s="17" t="s">
        <v>91</v>
      </c>
      <c r="B374" s="18" t="s">
        <v>61</v>
      </c>
      <c r="C374" s="18" t="s">
        <v>20</v>
      </c>
      <c r="D374" s="18" t="s">
        <v>317</v>
      </c>
      <c r="E374" s="18" t="s">
        <v>92</v>
      </c>
      <c r="F374" s="19" t="n">
        <f aca="false">'приложение № 12'!G282</f>
        <v>8709347.19</v>
      </c>
    </row>
    <row r="375" customFormat="false" ht="40.5" hidden="false" customHeight="true" outlineLevel="0" collapsed="false">
      <c r="A375" s="26" t="s">
        <v>318</v>
      </c>
      <c r="B375" s="30" t="s">
        <v>61</v>
      </c>
      <c r="C375" s="30" t="s">
        <v>20</v>
      </c>
      <c r="D375" s="30" t="s">
        <v>238</v>
      </c>
      <c r="E375" s="30" t="s">
        <v>18</v>
      </c>
      <c r="F375" s="19" t="n">
        <f aca="false">F376</f>
        <v>4800</v>
      </c>
    </row>
    <row r="376" customFormat="false" ht="18.75" hidden="false" customHeight="false" outlineLevel="0" collapsed="false">
      <c r="A376" s="26" t="s">
        <v>25</v>
      </c>
      <c r="B376" s="30" t="s">
        <v>61</v>
      </c>
      <c r="C376" s="30" t="s">
        <v>20</v>
      </c>
      <c r="D376" s="30" t="s">
        <v>238</v>
      </c>
      <c r="E376" s="30" t="s">
        <v>27</v>
      </c>
      <c r="F376" s="19" t="n">
        <f aca="false">'приложение № 12'!G735</f>
        <v>4800</v>
      </c>
    </row>
    <row r="377" customFormat="false" ht="56.25" hidden="false" customHeight="false" outlineLevel="0" collapsed="false">
      <c r="A377" s="29" t="s">
        <v>103</v>
      </c>
      <c r="B377" s="30" t="s">
        <v>61</v>
      </c>
      <c r="C377" s="18" t="s">
        <v>20</v>
      </c>
      <c r="D377" s="30" t="s">
        <v>104</v>
      </c>
      <c r="E377" s="35" t="s">
        <v>18</v>
      </c>
      <c r="F377" s="19" t="n">
        <f aca="false">F378</f>
        <v>1516971.76</v>
      </c>
    </row>
    <row r="378" customFormat="false" ht="18.75" hidden="false" customHeight="false" outlineLevel="0" collapsed="false">
      <c r="A378" s="29" t="s">
        <v>105</v>
      </c>
      <c r="B378" s="30" t="s">
        <v>61</v>
      </c>
      <c r="C378" s="18" t="s">
        <v>20</v>
      </c>
      <c r="D378" s="30" t="s">
        <v>104</v>
      </c>
      <c r="E378" s="27" t="s">
        <v>106</v>
      </c>
      <c r="F378" s="19" t="n">
        <f aca="false">'приложение № 12'!G595</f>
        <v>1516971.76</v>
      </c>
    </row>
    <row r="379" customFormat="false" ht="18.75" hidden="false" customHeight="false" outlineLevel="0" collapsed="false">
      <c r="A379" s="17" t="s">
        <v>319</v>
      </c>
      <c r="B379" s="18" t="s">
        <v>61</v>
      </c>
      <c r="C379" s="18" t="s">
        <v>61</v>
      </c>
      <c r="D379" s="18" t="s">
        <v>17</v>
      </c>
      <c r="E379" s="18" t="s">
        <v>18</v>
      </c>
      <c r="F379" s="19" t="n">
        <f aca="false">F391+F380+F408+F405</f>
        <v>45438878.08</v>
      </c>
    </row>
    <row r="380" customFormat="false" ht="18.75" hidden="false" customHeight="false" outlineLevel="0" collapsed="false">
      <c r="A380" s="44" t="s">
        <v>320</v>
      </c>
      <c r="B380" s="18" t="s">
        <v>61</v>
      </c>
      <c r="C380" s="18" t="s">
        <v>61</v>
      </c>
      <c r="D380" s="36" t="s">
        <v>321</v>
      </c>
      <c r="E380" s="18" t="s">
        <v>18</v>
      </c>
      <c r="F380" s="19" t="n">
        <f aca="false">F381+F385+F389+F383</f>
        <v>8701534.03</v>
      </c>
    </row>
    <row r="381" customFormat="false" ht="18.75" hidden="false" customHeight="false" outlineLevel="0" collapsed="false">
      <c r="A381" s="17" t="s">
        <v>322</v>
      </c>
      <c r="B381" s="18" t="s">
        <v>61</v>
      </c>
      <c r="C381" s="18" t="s">
        <v>61</v>
      </c>
      <c r="D381" s="36" t="s">
        <v>323</v>
      </c>
      <c r="E381" s="18" t="s">
        <v>18</v>
      </c>
      <c r="F381" s="19" t="n">
        <f aca="false">F382</f>
        <v>1548051.88</v>
      </c>
    </row>
    <row r="382" customFormat="false" ht="18.75" hidden="false" customHeight="false" outlineLevel="0" collapsed="false">
      <c r="A382" s="17" t="s">
        <v>91</v>
      </c>
      <c r="B382" s="18" t="s">
        <v>61</v>
      </c>
      <c r="C382" s="18" t="s">
        <v>61</v>
      </c>
      <c r="D382" s="18" t="s">
        <v>324</v>
      </c>
      <c r="E382" s="18" t="s">
        <v>92</v>
      </c>
      <c r="F382" s="19" t="n">
        <f aca="false">'приложение № 12'!G366</f>
        <v>1548051.88</v>
      </c>
    </row>
    <row r="383" customFormat="false" ht="56.25" hidden="false" customHeight="false" outlineLevel="0" collapsed="false">
      <c r="A383" s="26" t="s">
        <v>325</v>
      </c>
      <c r="B383" s="18" t="s">
        <v>61</v>
      </c>
      <c r="C383" s="18" t="s">
        <v>61</v>
      </c>
      <c r="D383" s="18" t="s">
        <v>326</v>
      </c>
      <c r="E383" s="18" t="s">
        <v>18</v>
      </c>
      <c r="F383" s="19" t="n">
        <f aca="false">'приложение № 12'!G367</f>
        <v>133189</v>
      </c>
    </row>
    <row r="384" customFormat="false" ht="18.75" hidden="false" customHeight="false" outlineLevel="0" collapsed="false">
      <c r="A384" s="17" t="s">
        <v>91</v>
      </c>
      <c r="B384" s="18" t="s">
        <v>61</v>
      </c>
      <c r="C384" s="18" t="s">
        <v>61</v>
      </c>
      <c r="D384" s="18" t="s">
        <v>326</v>
      </c>
      <c r="E384" s="18" t="s">
        <v>92</v>
      </c>
      <c r="F384" s="19" t="n">
        <f aca="false">'приложение № 12'!G368</f>
        <v>133189</v>
      </c>
    </row>
    <row r="385" customFormat="false" ht="37.5" hidden="false" customHeight="false" outlineLevel="0" collapsed="false">
      <c r="A385" s="17" t="s">
        <v>116</v>
      </c>
      <c r="B385" s="18" t="s">
        <v>61</v>
      </c>
      <c r="C385" s="18" t="s">
        <v>61</v>
      </c>
      <c r="D385" s="18" t="s">
        <v>327</v>
      </c>
      <c r="E385" s="34" t="s">
        <v>18</v>
      </c>
      <c r="F385" s="19" t="n">
        <f aca="false">F387+F388+F386</f>
        <v>6230984.15</v>
      </c>
    </row>
    <row r="386" customFormat="false" ht="18.75" hidden="true" customHeight="false" outlineLevel="0" collapsed="false">
      <c r="A386" s="67" t="s">
        <v>25</v>
      </c>
      <c r="B386" s="18" t="s">
        <v>61</v>
      </c>
      <c r="C386" s="18" t="s">
        <v>61</v>
      </c>
      <c r="D386" s="18" t="s">
        <v>327</v>
      </c>
      <c r="E386" s="34" t="s">
        <v>27</v>
      </c>
      <c r="F386" s="19" t="n">
        <f aca="false">'приложение № 12'!G370</f>
        <v>0</v>
      </c>
    </row>
    <row r="387" customFormat="false" ht="18.75" hidden="false" customHeight="false" outlineLevel="0" collapsed="false">
      <c r="A387" s="17" t="s">
        <v>91</v>
      </c>
      <c r="B387" s="18" t="s">
        <v>61</v>
      </c>
      <c r="C387" s="18" t="s">
        <v>61</v>
      </c>
      <c r="D387" s="18" t="s">
        <v>327</v>
      </c>
      <c r="E387" s="18" t="s">
        <v>92</v>
      </c>
      <c r="F387" s="19" t="n">
        <f aca="false">'приложение № 12'!G371</f>
        <v>6230984.15</v>
      </c>
    </row>
    <row r="388" customFormat="false" ht="93.75" hidden="true" customHeight="false" outlineLevel="0" collapsed="false">
      <c r="A388" s="17" t="s">
        <v>47</v>
      </c>
      <c r="B388" s="18" t="s">
        <v>61</v>
      </c>
      <c r="C388" s="18" t="s">
        <v>61</v>
      </c>
      <c r="D388" s="18" t="s">
        <v>327</v>
      </c>
      <c r="E388" s="18" t="s">
        <v>48</v>
      </c>
      <c r="F388" s="19" t="n">
        <f aca="false">'приложение № 12'!G372</f>
        <v>0</v>
      </c>
    </row>
    <row r="389" customFormat="false" ht="131.25" hidden="false" customHeight="false" outlineLevel="0" collapsed="false">
      <c r="A389" s="21" t="s">
        <v>34</v>
      </c>
      <c r="B389" s="18" t="s">
        <v>61</v>
      </c>
      <c r="C389" s="18" t="s">
        <v>61</v>
      </c>
      <c r="D389" s="18" t="s">
        <v>328</v>
      </c>
      <c r="E389" s="18" t="s">
        <v>18</v>
      </c>
      <c r="F389" s="19" t="n">
        <f aca="false">F390</f>
        <v>789309</v>
      </c>
    </row>
    <row r="390" customFormat="false" ht="18.75" hidden="false" customHeight="false" outlineLevel="0" collapsed="false">
      <c r="A390" s="22" t="s">
        <v>91</v>
      </c>
      <c r="B390" s="18" t="s">
        <v>61</v>
      </c>
      <c r="C390" s="18" t="s">
        <v>61</v>
      </c>
      <c r="D390" s="18" t="s">
        <v>328</v>
      </c>
      <c r="E390" s="18" t="s">
        <v>92</v>
      </c>
      <c r="F390" s="19" t="n">
        <f aca="false">'приложение № 12'!G374</f>
        <v>789309</v>
      </c>
    </row>
    <row r="391" customFormat="false" ht="37.5" hidden="false" customHeight="false" outlineLevel="0" collapsed="false">
      <c r="A391" s="17" t="s">
        <v>329</v>
      </c>
      <c r="B391" s="18" t="s">
        <v>61</v>
      </c>
      <c r="C391" s="18" t="s">
        <v>61</v>
      </c>
      <c r="D391" s="18" t="s">
        <v>330</v>
      </c>
      <c r="E391" s="18" t="s">
        <v>18</v>
      </c>
      <c r="F391" s="19" t="n">
        <f aca="false">F394+F393+F392</f>
        <v>34504001.2</v>
      </c>
    </row>
    <row r="392" customFormat="false" ht="18.75" hidden="false" customHeight="false" outlineLevel="0" collapsed="false">
      <c r="A392" s="29" t="s">
        <v>25</v>
      </c>
      <c r="B392" s="30" t="s">
        <v>61</v>
      </c>
      <c r="C392" s="30" t="s">
        <v>61</v>
      </c>
      <c r="D392" s="30" t="s">
        <v>331</v>
      </c>
      <c r="E392" s="30" t="s">
        <v>27</v>
      </c>
      <c r="F392" s="19" t="n">
        <f aca="false">'приложение № 12'!G285</f>
        <v>17500</v>
      </c>
    </row>
    <row r="393" customFormat="false" ht="18.75" hidden="false" customHeight="false" outlineLevel="0" collapsed="false">
      <c r="A393" s="17" t="s">
        <v>91</v>
      </c>
      <c r="B393" s="18" t="s">
        <v>61</v>
      </c>
      <c r="C393" s="18" t="s">
        <v>61</v>
      </c>
      <c r="D393" s="18" t="s">
        <v>330</v>
      </c>
      <c r="E393" s="18" t="s">
        <v>92</v>
      </c>
      <c r="F393" s="19" t="n">
        <f aca="false">'приложение № 12'!G286+'приложение № 12'!G376+'приложение № 12'!G465</f>
        <v>4584249.2</v>
      </c>
    </row>
    <row r="394" customFormat="false" ht="37.5" hidden="false" customHeight="false" outlineLevel="0" collapsed="false">
      <c r="A394" s="17" t="s">
        <v>116</v>
      </c>
      <c r="B394" s="18" t="s">
        <v>61</v>
      </c>
      <c r="C394" s="18" t="s">
        <v>61</v>
      </c>
      <c r="D394" s="18" t="s">
        <v>332</v>
      </c>
      <c r="E394" s="18" t="s">
        <v>18</v>
      </c>
      <c r="F394" s="19" t="n">
        <f aca="false">F395+F397+F398+F396+F401</f>
        <v>29902252</v>
      </c>
    </row>
    <row r="395" customFormat="false" ht="18.75" hidden="true" customHeight="true" outlineLevel="0" collapsed="false">
      <c r="A395" s="17" t="s">
        <v>91</v>
      </c>
      <c r="B395" s="18" t="s">
        <v>61</v>
      </c>
      <c r="C395" s="18" t="s">
        <v>61</v>
      </c>
      <c r="D395" s="18" t="s">
        <v>333</v>
      </c>
      <c r="E395" s="18" t="s">
        <v>92</v>
      </c>
      <c r="F395" s="19" t="n">
        <f aca="false">'приложение № 12'!G288</f>
        <v>0</v>
      </c>
    </row>
    <row r="396" customFormat="false" ht="18.75" hidden="false" customHeight="false" outlineLevel="0" collapsed="false">
      <c r="A396" s="29" t="s">
        <v>154</v>
      </c>
      <c r="B396" s="30" t="s">
        <v>61</v>
      </c>
      <c r="C396" s="30" t="s">
        <v>61</v>
      </c>
      <c r="D396" s="30" t="s">
        <v>333</v>
      </c>
      <c r="E396" s="30" t="s">
        <v>179</v>
      </c>
      <c r="F396" s="19" t="n">
        <f aca="false">'приложение № 12'!G289</f>
        <v>18361725</v>
      </c>
    </row>
    <row r="397" customFormat="false" ht="93.75" hidden="true" customHeight="false" outlineLevel="0" collapsed="false">
      <c r="A397" s="17" t="s">
        <v>47</v>
      </c>
      <c r="B397" s="18" t="s">
        <v>61</v>
      </c>
      <c r="C397" s="18" t="s">
        <v>61</v>
      </c>
      <c r="D397" s="18" t="s">
        <v>333</v>
      </c>
      <c r="E397" s="18" t="s">
        <v>48</v>
      </c>
      <c r="F397" s="19" t="n">
        <f aca="false">'приложение № 12'!G290</f>
        <v>0</v>
      </c>
    </row>
    <row r="398" customFormat="false" ht="131.25" hidden="false" customHeight="false" outlineLevel="0" collapsed="false">
      <c r="A398" s="21" t="s">
        <v>34</v>
      </c>
      <c r="B398" s="18" t="s">
        <v>61</v>
      </c>
      <c r="C398" s="18" t="s">
        <v>61</v>
      </c>
      <c r="D398" s="18" t="s">
        <v>334</v>
      </c>
      <c r="E398" s="18" t="s">
        <v>18</v>
      </c>
      <c r="F398" s="19" t="n">
        <f aca="false">F399+F400</f>
        <v>3825692</v>
      </c>
    </row>
    <row r="399" customFormat="false" ht="18.75" hidden="true" customHeight="true" outlineLevel="0" collapsed="false">
      <c r="A399" s="22" t="s">
        <v>91</v>
      </c>
      <c r="B399" s="18" t="s">
        <v>61</v>
      </c>
      <c r="C399" s="18" t="s">
        <v>61</v>
      </c>
      <c r="D399" s="18" t="s">
        <v>334</v>
      </c>
      <c r="E399" s="18" t="s">
        <v>92</v>
      </c>
      <c r="F399" s="19" t="n">
        <f aca="false">'приложение № 12'!G292</f>
        <v>0</v>
      </c>
    </row>
    <row r="400" customFormat="false" ht="18.75" hidden="false" customHeight="false" outlineLevel="0" collapsed="false">
      <c r="A400" s="29" t="s">
        <v>154</v>
      </c>
      <c r="B400" s="18" t="s">
        <v>61</v>
      </c>
      <c r="C400" s="18" t="s">
        <v>61</v>
      </c>
      <c r="D400" s="18" t="s">
        <v>334</v>
      </c>
      <c r="E400" s="18" t="s">
        <v>179</v>
      </c>
      <c r="F400" s="19" t="n">
        <f aca="false">'приложение № 12'!G293</f>
        <v>3825692</v>
      </c>
    </row>
    <row r="401" customFormat="false" ht="37.5" hidden="false" customHeight="false" outlineLevel="0" collapsed="false">
      <c r="A401" s="29" t="s">
        <v>335</v>
      </c>
      <c r="B401" s="30" t="s">
        <v>61</v>
      </c>
      <c r="C401" s="30" t="s">
        <v>61</v>
      </c>
      <c r="D401" s="30" t="s">
        <v>336</v>
      </c>
      <c r="E401" s="30" t="s">
        <v>18</v>
      </c>
      <c r="F401" s="19" t="n">
        <f aca="false">F402+F403+F404</f>
        <v>7714835</v>
      </c>
    </row>
    <row r="402" customFormat="false" ht="18.75" hidden="false" customHeight="false" outlineLevel="0" collapsed="false">
      <c r="A402" s="29" t="s">
        <v>25</v>
      </c>
      <c r="B402" s="30" t="s">
        <v>61</v>
      </c>
      <c r="C402" s="30" t="s">
        <v>61</v>
      </c>
      <c r="D402" s="30" t="s">
        <v>336</v>
      </c>
      <c r="E402" s="30" t="s">
        <v>27</v>
      </c>
      <c r="F402" s="19" t="n">
        <f aca="false">'приложение № 12'!G295</f>
        <v>110835</v>
      </c>
    </row>
    <row r="403" customFormat="false" ht="18.75" hidden="false" customHeight="false" outlineLevel="0" collapsed="false">
      <c r="A403" s="29" t="s">
        <v>91</v>
      </c>
      <c r="B403" s="30" t="s">
        <v>61</v>
      </c>
      <c r="C403" s="30" t="s">
        <v>61</v>
      </c>
      <c r="D403" s="30" t="s">
        <v>336</v>
      </c>
      <c r="E403" s="30" t="s">
        <v>92</v>
      </c>
      <c r="F403" s="19" t="n">
        <f aca="false">'приложение № 12'!G296</f>
        <v>1224000</v>
      </c>
    </row>
    <row r="404" customFormat="false" ht="18.75" hidden="false" customHeight="false" outlineLevel="0" collapsed="false">
      <c r="A404" s="29" t="s">
        <v>154</v>
      </c>
      <c r="B404" s="30" t="s">
        <v>61</v>
      </c>
      <c r="C404" s="30" t="s">
        <v>61</v>
      </c>
      <c r="D404" s="30" t="s">
        <v>336</v>
      </c>
      <c r="E404" s="30" t="s">
        <v>179</v>
      </c>
      <c r="F404" s="19" t="n">
        <f aca="false">'приложение № 12'!G297</f>
        <v>6380000</v>
      </c>
    </row>
    <row r="405" customFormat="false" ht="18.75" hidden="false" customHeight="false" outlineLevel="0" collapsed="false">
      <c r="A405" s="65" t="s">
        <v>258</v>
      </c>
      <c r="B405" s="30" t="s">
        <v>61</v>
      </c>
      <c r="C405" s="30" t="s">
        <v>61</v>
      </c>
      <c r="D405" s="30" t="s">
        <v>259</v>
      </c>
      <c r="E405" s="30" t="s">
        <v>18</v>
      </c>
      <c r="F405" s="19" t="n">
        <f aca="false">F406</f>
        <v>121739</v>
      </c>
    </row>
    <row r="406" customFormat="false" ht="56.25" hidden="false" customHeight="false" outlineLevel="0" collapsed="false">
      <c r="A406" s="26" t="s">
        <v>337</v>
      </c>
      <c r="B406" s="30" t="s">
        <v>61</v>
      </c>
      <c r="C406" s="30" t="s">
        <v>61</v>
      </c>
      <c r="D406" s="30" t="s">
        <v>338</v>
      </c>
      <c r="E406" s="30" t="s">
        <v>18</v>
      </c>
      <c r="F406" s="19" t="n">
        <f aca="false">F407</f>
        <v>121739</v>
      </c>
    </row>
    <row r="407" customFormat="false" ht="18.75" hidden="false" customHeight="false" outlineLevel="0" collapsed="false">
      <c r="A407" s="26" t="s">
        <v>91</v>
      </c>
      <c r="B407" s="30" t="s">
        <v>61</v>
      </c>
      <c r="C407" s="30" t="s">
        <v>61</v>
      </c>
      <c r="D407" s="30" t="s">
        <v>338</v>
      </c>
      <c r="E407" s="30" t="s">
        <v>92</v>
      </c>
      <c r="F407" s="19" t="n">
        <f aca="false">'приложение № 12'!G379</f>
        <v>121739</v>
      </c>
    </row>
    <row r="408" customFormat="false" ht="18.75" hidden="false" customHeight="false" outlineLevel="0" collapsed="false">
      <c r="A408" s="22" t="s">
        <v>39</v>
      </c>
      <c r="B408" s="18" t="s">
        <v>61</v>
      </c>
      <c r="C408" s="18" t="s">
        <v>61</v>
      </c>
      <c r="D408" s="18" t="s">
        <v>174</v>
      </c>
      <c r="E408" s="34" t="s">
        <v>18</v>
      </c>
      <c r="F408" s="19" t="n">
        <f aca="false">F409+F411+F413+F415+F417+F420+F422</f>
        <v>2111603.85</v>
      </c>
    </row>
    <row r="409" customFormat="false" ht="18.75" hidden="false" customHeight="false" outlineLevel="0" collapsed="false">
      <c r="A409" s="22" t="s">
        <v>190</v>
      </c>
      <c r="B409" s="18" t="s">
        <v>61</v>
      </c>
      <c r="C409" s="18" t="s">
        <v>61</v>
      </c>
      <c r="D409" s="18" t="s">
        <v>191</v>
      </c>
      <c r="E409" s="20" t="s">
        <v>18</v>
      </c>
      <c r="F409" s="19" t="n">
        <f aca="false">F410</f>
        <v>72500</v>
      </c>
    </row>
    <row r="410" customFormat="false" ht="18.75" hidden="false" customHeight="false" outlineLevel="0" collapsed="false">
      <c r="A410" s="22" t="s">
        <v>91</v>
      </c>
      <c r="B410" s="18" t="s">
        <v>61</v>
      </c>
      <c r="C410" s="18" t="s">
        <v>61</v>
      </c>
      <c r="D410" s="18" t="s">
        <v>191</v>
      </c>
      <c r="E410" s="20" t="s">
        <v>92</v>
      </c>
      <c r="F410" s="19" t="n">
        <f aca="false">'приложение № 12'!G382</f>
        <v>72500</v>
      </c>
    </row>
    <row r="411" customFormat="false" ht="37.5" hidden="false" customHeight="false" outlineLevel="0" collapsed="false">
      <c r="A411" s="22" t="s">
        <v>339</v>
      </c>
      <c r="B411" s="18" t="s">
        <v>61</v>
      </c>
      <c r="C411" s="18" t="s">
        <v>61</v>
      </c>
      <c r="D411" s="18" t="s">
        <v>340</v>
      </c>
      <c r="E411" s="20" t="s">
        <v>18</v>
      </c>
      <c r="F411" s="19" t="n">
        <f aca="false">F412</f>
        <v>199520</v>
      </c>
    </row>
    <row r="412" customFormat="false" ht="18.75" hidden="false" customHeight="false" outlineLevel="0" collapsed="false">
      <c r="A412" s="17" t="s">
        <v>25</v>
      </c>
      <c r="B412" s="18" t="s">
        <v>61</v>
      </c>
      <c r="C412" s="18" t="s">
        <v>61</v>
      </c>
      <c r="D412" s="18" t="s">
        <v>340</v>
      </c>
      <c r="E412" s="20" t="s">
        <v>27</v>
      </c>
      <c r="F412" s="19" t="n">
        <f aca="false">'приложение № 12'!G82</f>
        <v>199520</v>
      </c>
    </row>
    <row r="413" customFormat="false" ht="37.5" hidden="false" customHeight="false" outlineLevel="0" collapsed="false">
      <c r="A413" s="22" t="s">
        <v>341</v>
      </c>
      <c r="B413" s="18" t="s">
        <v>61</v>
      </c>
      <c r="C413" s="18" t="s">
        <v>61</v>
      </c>
      <c r="D413" s="18" t="s">
        <v>342</v>
      </c>
      <c r="E413" s="20" t="s">
        <v>18</v>
      </c>
      <c r="F413" s="19" t="n">
        <f aca="false">F414</f>
        <v>55000</v>
      </c>
    </row>
    <row r="414" customFormat="false" ht="18.75" hidden="false" customHeight="false" outlineLevel="0" collapsed="false">
      <c r="A414" s="22" t="s">
        <v>91</v>
      </c>
      <c r="B414" s="18" t="s">
        <v>61</v>
      </c>
      <c r="C414" s="18" t="s">
        <v>61</v>
      </c>
      <c r="D414" s="18" t="s">
        <v>342</v>
      </c>
      <c r="E414" s="20" t="s">
        <v>92</v>
      </c>
      <c r="F414" s="19" t="n">
        <f aca="false">'приложение № 12'!G384</f>
        <v>55000</v>
      </c>
    </row>
    <row r="415" customFormat="false" ht="56.25" hidden="false" customHeight="false" outlineLevel="0" collapsed="false">
      <c r="A415" s="26" t="s">
        <v>343</v>
      </c>
      <c r="B415" s="30" t="s">
        <v>61</v>
      </c>
      <c r="C415" s="30" t="s">
        <v>61</v>
      </c>
      <c r="D415" s="30" t="s">
        <v>344</v>
      </c>
      <c r="E415" s="27" t="s">
        <v>18</v>
      </c>
      <c r="F415" s="19" t="n">
        <f aca="false">F416</f>
        <v>55000</v>
      </c>
    </row>
    <row r="416" customFormat="false" ht="18.75" hidden="false" customHeight="false" outlineLevel="0" collapsed="false">
      <c r="A416" s="29" t="s">
        <v>91</v>
      </c>
      <c r="B416" s="30" t="s">
        <v>61</v>
      </c>
      <c r="C416" s="30" t="s">
        <v>61</v>
      </c>
      <c r="D416" s="30" t="s">
        <v>344</v>
      </c>
      <c r="E416" s="27" t="s">
        <v>92</v>
      </c>
      <c r="F416" s="19" t="n">
        <f aca="false">'приложение № 12'!G386</f>
        <v>55000</v>
      </c>
    </row>
    <row r="417" customFormat="false" ht="56.25" hidden="false" customHeight="false" outlineLevel="0" collapsed="false">
      <c r="A417" s="22" t="s">
        <v>345</v>
      </c>
      <c r="B417" s="18" t="s">
        <v>61</v>
      </c>
      <c r="C417" s="18" t="s">
        <v>61</v>
      </c>
      <c r="D417" s="18" t="s">
        <v>238</v>
      </c>
      <c r="E417" s="20" t="s">
        <v>18</v>
      </c>
      <c r="F417" s="19" t="n">
        <f aca="false">F418+F419</f>
        <v>601000</v>
      </c>
    </row>
    <row r="418" customFormat="false" ht="18.75" hidden="false" customHeight="false" outlineLevel="0" collapsed="false">
      <c r="A418" s="22" t="s">
        <v>91</v>
      </c>
      <c r="B418" s="18" t="s">
        <v>61</v>
      </c>
      <c r="C418" s="18" t="s">
        <v>61</v>
      </c>
      <c r="D418" s="18" t="s">
        <v>238</v>
      </c>
      <c r="E418" s="20" t="s">
        <v>92</v>
      </c>
      <c r="F418" s="19" t="n">
        <f aca="false">'приложение № 12'!G388</f>
        <v>206500</v>
      </c>
    </row>
    <row r="419" customFormat="false" ht="18.75" hidden="false" customHeight="false" outlineLevel="0" collapsed="false">
      <c r="A419" s="29" t="s">
        <v>154</v>
      </c>
      <c r="B419" s="30" t="s">
        <v>61</v>
      </c>
      <c r="C419" s="30" t="s">
        <v>61</v>
      </c>
      <c r="D419" s="30" t="s">
        <v>238</v>
      </c>
      <c r="E419" s="30" t="s">
        <v>179</v>
      </c>
      <c r="F419" s="19" t="n">
        <f aca="false">'приложение № 12'!G300</f>
        <v>394500</v>
      </c>
    </row>
    <row r="420" customFormat="false" ht="37.5" hidden="false" customHeight="false" outlineLevel="0" collapsed="false">
      <c r="A420" s="22" t="s">
        <v>346</v>
      </c>
      <c r="B420" s="18" t="s">
        <v>61</v>
      </c>
      <c r="C420" s="18" t="s">
        <v>61</v>
      </c>
      <c r="D420" s="18" t="s">
        <v>347</v>
      </c>
      <c r="E420" s="20" t="s">
        <v>18</v>
      </c>
      <c r="F420" s="19" t="n">
        <f aca="false">F421</f>
        <v>1061537.23</v>
      </c>
    </row>
    <row r="421" customFormat="false" ht="18.75" hidden="false" customHeight="false" outlineLevel="0" collapsed="false">
      <c r="A421" s="22" t="s">
        <v>91</v>
      </c>
      <c r="B421" s="18" t="s">
        <v>61</v>
      </c>
      <c r="C421" s="18" t="s">
        <v>61</v>
      </c>
      <c r="D421" s="18" t="s">
        <v>347</v>
      </c>
      <c r="E421" s="20" t="s">
        <v>92</v>
      </c>
      <c r="F421" s="19" t="n">
        <f aca="false">'приложение № 12'!G390</f>
        <v>1061537.23</v>
      </c>
    </row>
    <row r="422" customFormat="false" ht="56.25" hidden="false" customHeight="false" outlineLevel="0" collapsed="false">
      <c r="A422" s="29" t="s">
        <v>103</v>
      </c>
      <c r="B422" s="30" t="s">
        <v>61</v>
      </c>
      <c r="C422" s="30" t="s">
        <v>61</v>
      </c>
      <c r="D422" s="30" t="s">
        <v>104</v>
      </c>
      <c r="E422" s="35" t="s">
        <v>18</v>
      </c>
      <c r="F422" s="19" t="n">
        <f aca="false">F423</f>
        <v>67046.62</v>
      </c>
    </row>
    <row r="423" customFormat="false" ht="18.75" hidden="false" customHeight="false" outlineLevel="0" collapsed="false">
      <c r="A423" s="29" t="s">
        <v>105</v>
      </c>
      <c r="B423" s="30" t="s">
        <v>61</v>
      </c>
      <c r="C423" s="30" t="s">
        <v>61</v>
      </c>
      <c r="D423" s="30" t="s">
        <v>104</v>
      </c>
      <c r="E423" s="27" t="s">
        <v>106</v>
      </c>
      <c r="F423" s="19" t="n">
        <f aca="false">'приложение № 12'!G599</f>
        <v>67046.62</v>
      </c>
    </row>
    <row r="424" customFormat="false" ht="18.75" hidden="false" customHeight="false" outlineLevel="0" collapsed="false">
      <c r="A424" s="17" t="s">
        <v>348</v>
      </c>
      <c r="B424" s="18" t="s">
        <v>61</v>
      </c>
      <c r="C424" s="18" t="s">
        <v>108</v>
      </c>
      <c r="D424" s="18" t="s">
        <v>17</v>
      </c>
      <c r="E424" s="18" t="s">
        <v>18</v>
      </c>
      <c r="F424" s="19" t="n">
        <f aca="false">F425+F431</f>
        <v>53746398.7</v>
      </c>
    </row>
    <row r="425" customFormat="false" ht="75" hidden="false" customHeight="false" outlineLevel="0" collapsed="false">
      <c r="A425" s="17" t="s">
        <v>21</v>
      </c>
      <c r="B425" s="18" t="s">
        <v>61</v>
      </c>
      <c r="C425" s="18" t="s">
        <v>108</v>
      </c>
      <c r="D425" s="18" t="s">
        <v>22</v>
      </c>
      <c r="E425" s="18" t="s">
        <v>18</v>
      </c>
      <c r="F425" s="19" t="n">
        <f aca="false">F426+F437</f>
        <v>20928168.31</v>
      </c>
    </row>
    <row r="426" customFormat="false" ht="18.75" hidden="false" customHeight="false" outlineLevel="0" collapsed="false">
      <c r="A426" s="17" t="s">
        <v>30</v>
      </c>
      <c r="B426" s="18" t="s">
        <v>61</v>
      </c>
      <c r="C426" s="18" t="s">
        <v>108</v>
      </c>
      <c r="D426" s="18" t="s">
        <v>31</v>
      </c>
      <c r="E426" s="18" t="s">
        <v>18</v>
      </c>
      <c r="F426" s="19" t="n">
        <f aca="false">F427</f>
        <v>14148022.04</v>
      </c>
    </row>
    <row r="427" customFormat="false" ht="18.75" hidden="false" customHeight="false" outlineLevel="0" collapsed="false">
      <c r="A427" s="17" t="s">
        <v>32</v>
      </c>
      <c r="B427" s="20" t="s">
        <v>61</v>
      </c>
      <c r="C427" s="20" t="s">
        <v>108</v>
      </c>
      <c r="D427" s="18" t="s">
        <v>46</v>
      </c>
      <c r="E427" s="20" t="s">
        <v>18</v>
      </c>
      <c r="F427" s="19" t="n">
        <f aca="false">F428+F429</f>
        <v>14148022.04</v>
      </c>
    </row>
    <row r="428" customFormat="false" ht="18.75" hidden="false" customHeight="false" outlineLevel="0" collapsed="false">
      <c r="A428" s="17" t="s">
        <v>25</v>
      </c>
      <c r="B428" s="20" t="s">
        <v>61</v>
      </c>
      <c r="C428" s="20" t="s">
        <v>108</v>
      </c>
      <c r="D428" s="18" t="s">
        <v>46</v>
      </c>
      <c r="E428" s="20" t="s">
        <v>27</v>
      </c>
      <c r="F428" s="19" t="n">
        <f aca="false">'приложение № 12'!G305</f>
        <v>11533015.04</v>
      </c>
    </row>
    <row r="429" customFormat="false" ht="131.25" hidden="false" customHeight="false" outlineLevel="0" collapsed="false">
      <c r="A429" s="21" t="s">
        <v>34</v>
      </c>
      <c r="B429" s="20" t="s">
        <v>61</v>
      </c>
      <c r="C429" s="20" t="s">
        <v>108</v>
      </c>
      <c r="D429" s="18" t="s">
        <v>349</v>
      </c>
      <c r="E429" s="20" t="s">
        <v>18</v>
      </c>
      <c r="F429" s="19" t="n">
        <f aca="false">F430</f>
        <v>2615007</v>
      </c>
    </row>
    <row r="430" customFormat="false" ht="18.75" hidden="false" customHeight="false" outlineLevel="0" collapsed="false">
      <c r="A430" s="17" t="s">
        <v>25</v>
      </c>
      <c r="B430" s="20" t="s">
        <v>61</v>
      </c>
      <c r="C430" s="20" t="s">
        <v>108</v>
      </c>
      <c r="D430" s="18" t="s">
        <v>349</v>
      </c>
      <c r="E430" s="20" t="s">
        <v>27</v>
      </c>
      <c r="F430" s="19" t="n">
        <f aca="false">'приложение № 12'!G307</f>
        <v>2615007</v>
      </c>
    </row>
    <row r="431" customFormat="false" ht="75" hidden="false" customHeight="false" outlineLevel="0" collapsed="false">
      <c r="A431" s="17" t="s">
        <v>350</v>
      </c>
      <c r="B431" s="18" t="s">
        <v>61</v>
      </c>
      <c r="C431" s="18" t="s">
        <v>108</v>
      </c>
      <c r="D431" s="18" t="s">
        <v>351</v>
      </c>
      <c r="E431" s="18" t="s">
        <v>18</v>
      </c>
      <c r="F431" s="19" t="n">
        <f aca="false">F432</f>
        <v>32818230.39</v>
      </c>
    </row>
    <row r="432" customFormat="false" ht="37.5" hidden="false" customHeight="false" outlineLevel="0" collapsed="false">
      <c r="A432" s="17" t="s">
        <v>116</v>
      </c>
      <c r="B432" s="18" t="s">
        <v>61</v>
      </c>
      <c r="C432" s="18" t="s">
        <v>108</v>
      </c>
      <c r="D432" s="18" t="s">
        <v>352</v>
      </c>
      <c r="E432" s="18" t="s">
        <v>18</v>
      </c>
      <c r="F432" s="19" t="n">
        <f aca="false">F433+F434+F435</f>
        <v>32818230.39</v>
      </c>
    </row>
    <row r="433" customFormat="false" ht="18.75" hidden="false" customHeight="false" outlineLevel="0" collapsed="false">
      <c r="A433" s="17" t="s">
        <v>91</v>
      </c>
      <c r="B433" s="18" t="s">
        <v>61</v>
      </c>
      <c r="C433" s="18" t="s">
        <v>108</v>
      </c>
      <c r="D433" s="18" t="s">
        <v>353</v>
      </c>
      <c r="E433" s="18" t="s">
        <v>92</v>
      </c>
      <c r="F433" s="19" t="n">
        <f aca="false">'приложение № 12'!G310</f>
        <v>27949079.39</v>
      </c>
    </row>
    <row r="434" customFormat="false" ht="93.75" hidden="true" customHeight="false" outlineLevel="0" collapsed="false">
      <c r="A434" s="17" t="s">
        <v>47</v>
      </c>
      <c r="B434" s="18" t="s">
        <v>61</v>
      </c>
      <c r="C434" s="18" t="s">
        <v>108</v>
      </c>
      <c r="D434" s="18" t="s">
        <v>353</v>
      </c>
      <c r="E434" s="18" t="s">
        <v>48</v>
      </c>
      <c r="F434" s="19" t="n">
        <f aca="false">'приложение № 12'!G311</f>
        <v>0</v>
      </c>
    </row>
    <row r="435" customFormat="false" ht="131.25" hidden="false" customHeight="false" outlineLevel="0" collapsed="false">
      <c r="A435" s="21" t="s">
        <v>34</v>
      </c>
      <c r="B435" s="18" t="s">
        <v>61</v>
      </c>
      <c r="C435" s="18" t="s">
        <v>108</v>
      </c>
      <c r="D435" s="18" t="s">
        <v>354</v>
      </c>
      <c r="E435" s="18" t="s">
        <v>18</v>
      </c>
      <c r="F435" s="19" t="n">
        <f aca="false">F436</f>
        <v>4869151</v>
      </c>
    </row>
    <row r="436" customFormat="false" ht="18.75" hidden="false" customHeight="false" outlineLevel="0" collapsed="false">
      <c r="A436" s="22" t="s">
        <v>91</v>
      </c>
      <c r="B436" s="18" t="s">
        <v>61</v>
      </c>
      <c r="C436" s="18" t="s">
        <v>108</v>
      </c>
      <c r="D436" s="18" t="s">
        <v>354</v>
      </c>
      <c r="E436" s="18" t="s">
        <v>92</v>
      </c>
      <c r="F436" s="19" t="n">
        <f aca="false">'приложение № 12'!G313</f>
        <v>4869151</v>
      </c>
    </row>
    <row r="437" customFormat="false" ht="18.75" hidden="false" customHeight="false" outlineLevel="0" collapsed="false">
      <c r="A437" s="22" t="s">
        <v>39</v>
      </c>
      <c r="B437" s="18" t="s">
        <v>61</v>
      </c>
      <c r="C437" s="18" t="s">
        <v>108</v>
      </c>
      <c r="D437" s="18" t="s">
        <v>174</v>
      </c>
      <c r="E437" s="34" t="s">
        <v>18</v>
      </c>
      <c r="F437" s="19" t="n">
        <f aca="false">F438+F442+F444+F446+F448+F450+F452+F454+F456+F458+F460+F462</f>
        <v>6780146.27</v>
      </c>
    </row>
    <row r="438" customFormat="false" ht="47.25" hidden="false" customHeight="true" outlineLevel="0" collapsed="false">
      <c r="A438" s="22" t="s">
        <v>355</v>
      </c>
      <c r="B438" s="18" t="s">
        <v>61</v>
      </c>
      <c r="C438" s="18" t="s">
        <v>108</v>
      </c>
      <c r="D438" s="18" t="s">
        <v>356</v>
      </c>
      <c r="E438" s="34" t="s">
        <v>18</v>
      </c>
      <c r="F438" s="19" t="n">
        <f aca="false">F439+F440+F441</f>
        <v>4015824.84</v>
      </c>
    </row>
    <row r="439" customFormat="false" ht="18.75" hidden="false" customHeight="false" outlineLevel="0" collapsed="false">
      <c r="A439" s="22" t="s">
        <v>25</v>
      </c>
      <c r="B439" s="18" t="s">
        <v>61</v>
      </c>
      <c r="C439" s="18" t="s">
        <v>108</v>
      </c>
      <c r="D439" s="18" t="s">
        <v>357</v>
      </c>
      <c r="E439" s="34" t="s">
        <v>27</v>
      </c>
      <c r="F439" s="19" t="n">
        <f aca="false">'приложение № 12'!G316</f>
        <v>1153818.58</v>
      </c>
    </row>
    <row r="440" customFormat="false" ht="18.75" hidden="false" customHeight="false" outlineLevel="0" collapsed="false">
      <c r="A440" s="22" t="s">
        <v>91</v>
      </c>
      <c r="B440" s="18" t="s">
        <v>61</v>
      </c>
      <c r="C440" s="18" t="s">
        <v>108</v>
      </c>
      <c r="D440" s="18" t="s">
        <v>356</v>
      </c>
      <c r="E440" s="34" t="s">
        <v>92</v>
      </c>
      <c r="F440" s="19" t="n">
        <f aca="false">'приложение № 12'!G317</f>
        <v>2717726.26</v>
      </c>
    </row>
    <row r="441" customFormat="false" ht="18.75" hidden="false" customHeight="false" outlineLevel="0" collapsed="false">
      <c r="A441" s="22" t="s">
        <v>154</v>
      </c>
      <c r="B441" s="18" t="s">
        <v>61</v>
      </c>
      <c r="C441" s="18" t="s">
        <v>108</v>
      </c>
      <c r="D441" s="18" t="s">
        <v>357</v>
      </c>
      <c r="E441" s="34" t="s">
        <v>179</v>
      </c>
      <c r="F441" s="19" t="n">
        <f aca="false">'приложение № 12'!G318</f>
        <v>144280</v>
      </c>
    </row>
    <row r="442" customFormat="false" ht="18.75" hidden="false" customHeight="false" outlineLevel="0" collapsed="false">
      <c r="A442" s="22" t="s">
        <v>190</v>
      </c>
      <c r="B442" s="18" t="s">
        <v>61</v>
      </c>
      <c r="C442" s="18" t="s">
        <v>108</v>
      </c>
      <c r="D442" s="18" t="s">
        <v>358</v>
      </c>
      <c r="E442" s="34" t="s">
        <v>18</v>
      </c>
      <c r="F442" s="19" t="n">
        <f aca="false">F443</f>
        <v>174874</v>
      </c>
    </row>
    <row r="443" customFormat="false" ht="18.75" hidden="false" customHeight="false" outlineLevel="0" collapsed="false">
      <c r="A443" s="22" t="s">
        <v>91</v>
      </c>
      <c r="B443" s="18" t="s">
        <v>61</v>
      </c>
      <c r="C443" s="18" t="s">
        <v>108</v>
      </c>
      <c r="D443" s="18" t="s">
        <v>358</v>
      </c>
      <c r="E443" s="34" t="s">
        <v>92</v>
      </c>
      <c r="F443" s="19" t="n">
        <f aca="false">'приложение № 12'!G320+'приложение № 12'!G469</f>
        <v>174874</v>
      </c>
    </row>
    <row r="444" customFormat="false" ht="37.5" hidden="false" customHeight="false" outlineLevel="0" collapsed="false">
      <c r="A444" s="22" t="s">
        <v>339</v>
      </c>
      <c r="B444" s="18" t="s">
        <v>61</v>
      </c>
      <c r="C444" s="18" t="s">
        <v>108</v>
      </c>
      <c r="D444" s="18" t="s">
        <v>359</v>
      </c>
      <c r="E444" s="34" t="s">
        <v>18</v>
      </c>
      <c r="F444" s="19" t="n">
        <f aca="false">F445</f>
        <v>77590</v>
      </c>
    </row>
    <row r="445" customFormat="false" ht="18.75" hidden="false" customHeight="false" outlineLevel="0" collapsed="false">
      <c r="A445" s="22" t="s">
        <v>91</v>
      </c>
      <c r="B445" s="18" t="s">
        <v>61</v>
      </c>
      <c r="C445" s="18" t="s">
        <v>108</v>
      </c>
      <c r="D445" s="18" t="s">
        <v>359</v>
      </c>
      <c r="E445" s="34" t="s">
        <v>92</v>
      </c>
      <c r="F445" s="19" t="n">
        <f aca="false">'приложение № 12'!G322</f>
        <v>77590</v>
      </c>
    </row>
    <row r="446" customFormat="false" ht="37.5" hidden="false" customHeight="false" outlineLevel="0" collapsed="false">
      <c r="A446" s="22" t="s">
        <v>360</v>
      </c>
      <c r="B446" s="18" t="s">
        <v>61</v>
      </c>
      <c r="C446" s="18" t="s">
        <v>108</v>
      </c>
      <c r="D446" s="18" t="s">
        <v>361</v>
      </c>
      <c r="E446" s="34" t="s">
        <v>18</v>
      </c>
      <c r="F446" s="19" t="n">
        <f aca="false">F447</f>
        <v>111020</v>
      </c>
    </row>
    <row r="447" customFormat="false" ht="18.75" hidden="false" customHeight="false" outlineLevel="0" collapsed="false">
      <c r="A447" s="22" t="s">
        <v>91</v>
      </c>
      <c r="B447" s="18" t="s">
        <v>61</v>
      </c>
      <c r="C447" s="18" t="s">
        <v>108</v>
      </c>
      <c r="D447" s="18" t="s">
        <v>361</v>
      </c>
      <c r="E447" s="34" t="s">
        <v>92</v>
      </c>
      <c r="F447" s="19" t="n">
        <f aca="false">'приложение № 12'!G326+'приложение № 12'!G471</f>
        <v>111020</v>
      </c>
    </row>
    <row r="448" customFormat="false" ht="41.25" hidden="false" customHeight="true" outlineLevel="0" collapsed="false">
      <c r="A448" s="29" t="s">
        <v>159</v>
      </c>
      <c r="B448" s="30" t="s">
        <v>61</v>
      </c>
      <c r="C448" s="30" t="s">
        <v>108</v>
      </c>
      <c r="D448" s="30" t="s">
        <v>362</v>
      </c>
      <c r="E448" s="35" t="s">
        <v>18</v>
      </c>
      <c r="F448" s="19" t="n">
        <f aca="false">F449</f>
        <v>33500</v>
      </c>
    </row>
    <row r="449" customFormat="false" ht="18.75" hidden="false" customHeight="false" outlineLevel="0" collapsed="false">
      <c r="A449" s="29" t="s">
        <v>91</v>
      </c>
      <c r="B449" s="30" t="s">
        <v>61</v>
      </c>
      <c r="C449" s="30" t="s">
        <v>108</v>
      </c>
      <c r="D449" s="30" t="s">
        <v>362</v>
      </c>
      <c r="E449" s="35" t="s">
        <v>92</v>
      </c>
      <c r="F449" s="19" t="n">
        <f aca="false">'приложение № 12'!G328</f>
        <v>33500</v>
      </c>
    </row>
    <row r="450" customFormat="false" ht="37.5" hidden="false" customHeight="false" outlineLevel="0" collapsed="false">
      <c r="A450" s="22" t="s">
        <v>363</v>
      </c>
      <c r="B450" s="20" t="s">
        <v>61</v>
      </c>
      <c r="C450" s="20" t="s">
        <v>108</v>
      </c>
      <c r="D450" s="18" t="s">
        <v>364</v>
      </c>
      <c r="E450" s="20" t="s">
        <v>18</v>
      </c>
      <c r="F450" s="19" t="n">
        <f aca="false">F451</f>
        <v>678800</v>
      </c>
    </row>
    <row r="451" customFormat="false" ht="18.75" hidden="false" customHeight="false" outlineLevel="0" collapsed="false">
      <c r="A451" s="17" t="s">
        <v>91</v>
      </c>
      <c r="B451" s="20" t="s">
        <v>61</v>
      </c>
      <c r="C451" s="20" t="s">
        <v>108</v>
      </c>
      <c r="D451" s="18" t="s">
        <v>364</v>
      </c>
      <c r="E451" s="20" t="s">
        <v>92</v>
      </c>
      <c r="F451" s="19" t="n">
        <f aca="false">'приложение № 12'!G473</f>
        <v>678800</v>
      </c>
    </row>
    <row r="452" customFormat="false" ht="56.25" hidden="false" customHeight="false" outlineLevel="0" collapsed="false">
      <c r="A452" s="26" t="s">
        <v>343</v>
      </c>
      <c r="B452" s="30" t="s">
        <v>61</v>
      </c>
      <c r="C452" s="30" t="s">
        <v>108</v>
      </c>
      <c r="D452" s="30" t="s">
        <v>365</v>
      </c>
      <c r="E452" s="35" t="s">
        <v>18</v>
      </c>
      <c r="F452" s="19" t="n">
        <f aca="false">F453</f>
        <v>40000</v>
      </c>
    </row>
    <row r="453" customFormat="false" ht="18.75" hidden="false" customHeight="false" outlineLevel="0" collapsed="false">
      <c r="A453" s="17" t="s">
        <v>25</v>
      </c>
      <c r="B453" s="30" t="s">
        <v>61</v>
      </c>
      <c r="C453" s="30" t="s">
        <v>108</v>
      </c>
      <c r="D453" s="30" t="s">
        <v>365</v>
      </c>
      <c r="E453" s="35" t="s">
        <v>27</v>
      </c>
      <c r="F453" s="19" t="n">
        <f aca="false">'приложение № 12'!G330</f>
        <v>40000</v>
      </c>
    </row>
    <row r="454" customFormat="false" ht="56.25" hidden="false" customHeight="false" outlineLevel="0" collapsed="false">
      <c r="A454" s="22" t="s">
        <v>345</v>
      </c>
      <c r="B454" s="20" t="s">
        <v>61</v>
      </c>
      <c r="C454" s="20" t="s">
        <v>108</v>
      </c>
      <c r="D454" s="18" t="s">
        <v>238</v>
      </c>
      <c r="E454" s="20" t="s">
        <v>18</v>
      </c>
      <c r="F454" s="19" t="n">
        <f aca="false">F455</f>
        <v>120400</v>
      </c>
    </row>
    <row r="455" customFormat="false" ht="18.75" hidden="false" customHeight="false" outlineLevel="0" collapsed="false">
      <c r="A455" s="17" t="s">
        <v>91</v>
      </c>
      <c r="B455" s="20" t="s">
        <v>61</v>
      </c>
      <c r="C455" s="20" t="s">
        <v>108</v>
      </c>
      <c r="D455" s="18" t="s">
        <v>238</v>
      </c>
      <c r="E455" s="20" t="s">
        <v>92</v>
      </c>
      <c r="F455" s="19" t="n">
        <f aca="false">'приложение № 12'!G475</f>
        <v>120400</v>
      </c>
    </row>
    <row r="456" customFormat="false" ht="37.5" hidden="false" customHeight="false" outlineLevel="0" collapsed="false">
      <c r="A456" s="22" t="s">
        <v>366</v>
      </c>
      <c r="B456" s="18" t="s">
        <v>61</v>
      </c>
      <c r="C456" s="18" t="s">
        <v>108</v>
      </c>
      <c r="D456" s="18" t="s">
        <v>367</v>
      </c>
      <c r="E456" s="34" t="s">
        <v>18</v>
      </c>
      <c r="F456" s="19" t="n">
        <f aca="false">F457</f>
        <v>3000</v>
      </c>
    </row>
    <row r="457" customFormat="false" ht="18.75" hidden="false" customHeight="false" outlineLevel="0" collapsed="false">
      <c r="A457" s="17" t="s">
        <v>25</v>
      </c>
      <c r="B457" s="18" t="s">
        <v>61</v>
      </c>
      <c r="C457" s="18" t="s">
        <v>108</v>
      </c>
      <c r="D457" s="18" t="s">
        <v>367</v>
      </c>
      <c r="E457" s="34" t="s">
        <v>27</v>
      </c>
      <c r="F457" s="19" t="n">
        <f aca="false">'приложение № 12'!G332</f>
        <v>3000</v>
      </c>
    </row>
    <row r="458" customFormat="false" ht="37.5" hidden="false" customHeight="false" outlineLevel="0" collapsed="false">
      <c r="A458" s="22" t="s">
        <v>346</v>
      </c>
      <c r="B458" s="18" t="s">
        <v>61</v>
      </c>
      <c r="C458" s="18" t="s">
        <v>108</v>
      </c>
      <c r="D458" s="18" t="s">
        <v>368</v>
      </c>
      <c r="E458" s="34" t="s">
        <v>18</v>
      </c>
      <c r="F458" s="19" t="n">
        <f aca="false">F459</f>
        <v>57499.57</v>
      </c>
    </row>
    <row r="459" customFormat="false" ht="18.75" hidden="false" customHeight="false" outlineLevel="0" collapsed="false">
      <c r="A459" s="22" t="s">
        <v>91</v>
      </c>
      <c r="B459" s="18" t="s">
        <v>61</v>
      </c>
      <c r="C459" s="18" t="s">
        <v>108</v>
      </c>
      <c r="D459" s="18" t="s">
        <v>368</v>
      </c>
      <c r="E459" s="34" t="s">
        <v>92</v>
      </c>
      <c r="F459" s="19" t="n">
        <f aca="false">'приложение № 12'!G334</f>
        <v>57499.57</v>
      </c>
    </row>
    <row r="460" customFormat="false" ht="37.5" hidden="false" customHeight="false" outlineLevel="0" collapsed="false">
      <c r="A460" s="28" t="s">
        <v>194</v>
      </c>
      <c r="B460" s="30" t="s">
        <v>61</v>
      </c>
      <c r="C460" s="30" t="s">
        <v>108</v>
      </c>
      <c r="D460" s="30" t="s">
        <v>369</v>
      </c>
      <c r="E460" s="35" t="s">
        <v>18</v>
      </c>
      <c r="F460" s="19" t="n">
        <f aca="false">F461</f>
        <v>619212</v>
      </c>
    </row>
    <row r="461" customFormat="false" ht="18.75" hidden="false" customHeight="false" outlineLevel="0" collapsed="false">
      <c r="A461" s="29" t="s">
        <v>91</v>
      </c>
      <c r="B461" s="30" t="s">
        <v>61</v>
      </c>
      <c r="C461" s="30" t="s">
        <v>108</v>
      </c>
      <c r="D461" s="30" t="s">
        <v>369</v>
      </c>
      <c r="E461" s="35" t="s">
        <v>92</v>
      </c>
      <c r="F461" s="19" t="n">
        <f aca="false">'приложение № 12'!G336+'приложение № 12'!G477</f>
        <v>619212</v>
      </c>
    </row>
    <row r="462" customFormat="false" ht="37.5" hidden="false" customHeight="false" outlineLevel="0" collapsed="false">
      <c r="A462" s="29" t="s">
        <v>370</v>
      </c>
      <c r="B462" s="18" t="s">
        <v>61</v>
      </c>
      <c r="C462" s="18" t="s">
        <v>108</v>
      </c>
      <c r="D462" s="18" t="s">
        <v>371</v>
      </c>
      <c r="E462" s="34" t="s">
        <v>18</v>
      </c>
      <c r="F462" s="19" t="n">
        <f aca="false">F463+F464</f>
        <v>848425.86</v>
      </c>
    </row>
    <row r="463" customFormat="false" ht="18.75" hidden="false" customHeight="false" outlineLevel="0" collapsed="false">
      <c r="A463" s="22" t="s">
        <v>91</v>
      </c>
      <c r="B463" s="18" t="s">
        <v>61</v>
      </c>
      <c r="C463" s="18" t="s">
        <v>108</v>
      </c>
      <c r="D463" s="18" t="s">
        <v>371</v>
      </c>
      <c r="E463" s="34" t="s">
        <v>92</v>
      </c>
      <c r="F463" s="19" t="n">
        <f aca="false">'приложение № 12'!G338</f>
        <v>808927.86</v>
      </c>
    </row>
    <row r="464" customFormat="false" ht="18.75" hidden="false" customHeight="false" outlineLevel="0" collapsed="false">
      <c r="A464" s="22" t="s">
        <v>154</v>
      </c>
      <c r="B464" s="18" t="s">
        <v>61</v>
      </c>
      <c r="C464" s="18" t="s">
        <v>108</v>
      </c>
      <c r="D464" s="18" t="s">
        <v>371</v>
      </c>
      <c r="E464" s="34" t="s">
        <v>179</v>
      </c>
      <c r="F464" s="19" t="n">
        <f aca="false">'приложение № 12'!G339</f>
        <v>39498</v>
      </c>
    </row>
    <row r="465" customFormat="false" ht="18.75" hidden="false" customHeight="false" outlineLevel="0" collapsed="false">
      <c r="A465" s="72" t="s">
        <v>372</v>
      </c>
      <c r="B465" s="15" t="s">
        <v>146</v>
      </c>
      <c r="C465" s="73" t="s">
        <v>16</v>
      </c>
      <c r="D465" s="73" t="s">
        <v>17</v>
      </c>
      <c r="E465" s="73" t="s">
        <v>18</v>
      </c>
      <c r="F465" s="16" t="n">
        <f aca="false">F466+F514</f>
        <v>105190405.15</v>
      </c>
    </row>
    <row r="466" customFormat="false" ht="18.75" hidden="false" customHeight="false" outlineLevel="0" collapsed="false">
      <c r="A466" s="33" t="s">
        <v>373</v>
      </c>
      <c r="B466" s="18" t="s">
        <v>146</v>
      </c>
      <c r="C466" s="34" t="s">
        <v>15</v>
      </c>
      <c r="D466" s="34" t="s">
        <v>17</v>
      </c>
      <c r="E466" s="34" t="s">
        <v>18</v>
      </c>
      <c r="F466" s="19" t="n">
        <f aca="false">F467+F480+F487+F497</f>
        <v>95167317.4</v>
      </c>
    </row>
    <row r="467" customFormat="false" ht="37.5" hidden="false" customHeight="false" outlineLevel="0" collapsed="false">
      <c r="A467" s="33" t="s">
        <v>374</v>
      </c>
      <c r="B467" s="18" t="s">
        <v>146</v>
      </c>
      <c r="C467" s="34" t="s">
        <v>15</v>
      </c>
      <c r="D467" s="34" t="s">
        <v>375</v>
      </c>
      <c r="E467" s="34" t="s">
        <v>18</v>
      </c>
      <c r="F467" s="19" t="n">
        <f aca="false">F472+F468+F470</f>
        <v>54778323.59</v>
      </c>
    </row>
    <row r="468" customFormat="false" ht="37.5" hidden="false" customHeight="false" outlineLevel="0" collapsed="false">
      <c r="A468" s="37" t="s">
        <v>376</v>
      </c>
      <c r="B468" s="30" t="s">
        <v>146</v>
      </c>
      <c r="C468" s="35" t="s">
        <v>15</v>
      </c>
      <c r="D468" s="35" t="s">
        <v>377</v>
      </c>
      <c r="E468" s="35" t="s">
        <v>18</v>
      </c>
      <c r="F468" s="19" t="n">
        <f aca="false">F469</f>
        <v>113400</v>
      </c>
    </row>
    <row r="469" customFormat="false" ht="18.75" hidden="false" customHeight="false" outlineLevel="0" collapsed="false">
      <c r="A469" s="26" t="s">
        <v>25</v>
      </c>
      <c r="B469" s="30" t="s">
        <v>146</v>
      </c>
      <c r="C469" s="35" t="s">
        <v>15</v>
      </c>
      <c r="D469" s="35" t="s">
        <v>377</v>
      </c>
      <c r="E469" s="35" t="s">
        <v>27</v>
      </c>
      <c r="F469" s="19" t="n">
        <f aca="false">'приложение № 12'!G395</f>
        <v>113400</v>
      </c>
    </row>
    <row r="470" customFormat="false" ht="75" hidden="false" customHeight="false" outlineLevel="0" collapsed="false">
      <c r="A470" s="26" t="s">
        <v>378</v>
      </c>
      <c r="B470" s="30" t="s">
        <v>146</v>
      </c>
      <c r="C470" s="35" t="s">
        <v>15</v>
      </c>
      <c r="D470" s="35" t="s">
        <v>379</v>
      </c>
      <c r="E470" s="35" t="s">
        <v>18</v>
      </c>
      <c r="F470" s="19" t="n">
        <f aca="false">F471</f>
        <v>5800</v>
      </c>
    </row>
    <row r="471" customFormat="false" ht="18.75" hidden="false" customHeight="false" outlineLevel="0" collapsed="false">
      <c r="A471" s="26" t="s">
        <v>25</v>
      </c>
      <c r="B471" s="30" t="s">
        <v>146</v>
      </c>
      <c r="C471" s="35" t="s">
        <v>15</v>
      </c>
      <c r="D471" s="35" t="s">
        <v>379</v>
      </c>
      <c r="E471" s="35" t="s">
        <v>27</v>
      </c>
      <c r="F471" s="19" t="n">
        <f aca="false">'приложение № 12'!G397</f>
        <v>5800</v>
      </c>
    </row>
    <row r="472" customFormat="false" ht="37.5" hidden="false" customHeight="false" outlineLevel="0" collapsed="false">
      <c r="A472" s="44" t="s">
        <v>116</v>
      </c>
      <c r="B472" s="18" t="s">
        <v>146</v>
      </c>
      <c r="C472" s="34" t="s">
        <v>15</v>
      </c>
      <c r="D472" s="34" t="s">
        <v>380</v>
      </c>
      <c r="E472" s="34" t="s">
        <v>18</v>
      </c>
      <c r="F472" s="19" t="n">
        <f aca="false">F474+F475+F478+F476+F473</f>
        <v>54659123.59</v>
      </c>
    </row>
    <row r="473" customFormat="false" ht="18.75" hidden="true" customHeight="false" outlineLevel="0" collapsed="false">
      <c r="A473" s="26" t="s">
        <v>25</v>
      </c>
      <c r="B473" s="18" t="s">
        <v>146</v>
      </c>
      <c r="C473" s="34" t="s">
        <v>15</v>
      </c>
      <c r="D473" s="34" t="s">
        <v>380</v>
      </c>
      <c r="E473" s="34" t="s">
        <v>27</v>
      </c>
      <c r="F473" s="19" t="n">
        <f aca="false">'приложение № 12'!G399</f>
        <v>0</v>
      </c>
    </row>
    <row r="474" customFormat="false" ht="18.75" hidden="false" customHeight="false" outlineLevel="0" collapsed="false">
      <c r="A474" s="17" t="s">
        <v>91</v>
      </c>
      <c r="B474" s="18" t="s">
        <v>146</v>
      </c>
      <c r="C474" s="34" t="s">
        <v>15</v>
      </c>
      <c r="D474" s="34" t="s">
        <v>380</v>
      </c>
      <c r="E474" s="34" t="s">
        <v>92</v>
      </c>
      <c r="F474" s="19" t="n">
        <f aca="false">'приложение № 12'!G400</f>
        <v>44542659.6</v>
      </c>
    </row>
    <row r="475" customFormat="false" ht="93.75" hidden="true" customHeight="false" outlineLevel="0" collapsed="false">
      <c r="A475" s="17" t="s">
        <v>47</v>
      </c>
      <c r="B475" s="18" t="s">
        <v>146</v>
      </c>
      <c r="C475" s="34" t="s">
        <v>15</v>
      </c>
      <c r="D475" s="34" t="s">
        <v>380</v>
      </c>
      <c r="E475" s="34" t="s">
        <v>48</v>
      </c>
      <c r="F475" s="19" t="n">
        <f aca="false">'приложение № 12'!G401</f>
        <v>0</v>
      </c>
    </row>
    <row r="476" customFormat="false" ht="93.75" hidden="false" customHeight="false" outlineLevel="0" collapsed="false">
      <c r="A476" s="29" t="s">
        <v>381</v>
      </c>
      <c r="B476" s="30" t="s">
        <v>146</v>
      </c>
      <c r="C476" s="35" t="s">
        <v>15</v>
      </c>
      <c r="D476" s="35" t="s">
        <v>382</v>
      </c>
      <c r="E476" s="35" t="s">
        <v>18</v>
      </c>
      <c r="F476" s="19" t="n">
        <f aca="false">F477</f>
        <v>4735766.99</v>
      </c>
    </row>
    <row r="477" customFormat="false" ht="18.75" hidden="false" customHeight="false" outlineLevel="0" collapsed="false">
      <c r="A477" s="29" t="s">
        <v>91</v>
      </c>
      <c r="B477" s="30" t="s">
        <v>146</v>
      </c>
      <c r="C477" s="35" t="s">
        <v>15</v>
      </c>
      <c r="D477" s="35" t="s">
        <v>382</v>
      </c>
      <c r="E477" s="35" t="s">
        <v>92</v>
      </c>
      <c r="F477" s="19" t="n">
        <f aca="false">'приложение № 12'!G403</f>
        <v>4735766.99</v>
      </c>
    </row>
    <row r="478" customFormat="false" ht="131.25" hidden="false" customHeight="false" outlineLevel="0" collapsed="false">
      <c r="A478" s="21" t="s">
        <v>34</v>
      </c>
      <c r="B478" s="18" t="s">
        <v>146</v>
      </c>
      <c r="C478" s="34" t="s">
        <v>15</v>
      </c>
      <c r="D478" s="34" t="s">
        <v>383</v>
      </c>
      <c r="E478" s="34" t="s">
        <v>18</v>
      </c>
      <c r="F478" s="19" t="n">
        <f aca="false">F479</f>
        <v>5380697</v>
      </c>
    </row>
    <row r="479" customFormat="false" ht="18.75" hidden="false" customHeight="false" outlineLevel="0" collapsed="false">
      <c r="A479" s="22" t="s">
        <v>91</v>
      </c>
      <c r="B479" s="18" t="s">
        <v>146</v>
      </c>
      <c r="C479" s="34" t="s">
        <v>15</v>
      </c>
      <c r="D479" s="34" t="s">
        <v>383</v>
      </c>
      <c r="E479" s="34" t="s">
        <v>92</v>
      </c>
      <c r="F479" s="19" t="n">
        <f aca="false">'приложение № 12'!G405</f>
        <v>5380697</v>
      </c>
    </row>
    <row r="480" customFormat="false" ht="18.75" hidden="false" customHeight="false" outlineLevel="0" collapsed="false">
      <c r="A480" s="44" t="s">
        <v>384</v>
      </c>
      <c r="B480" s="18" t="s">
        <v>146</v>
      </c>
      <c r="C480" s="34" t="s">
        <v>15</v>
      </c>
      <c r="D480" s="34" t="s">
        <v>385</v>
      </c>
      <c r="E480" s="18" t="s">
        <v>18</v>
      </c>
      <c r="F480" s="19" t="n">
        <f aca="false">F481</f>
        <v>4383919.43</v>
      </c>
    </row>
    <row r="481" customFormat="false" ht="37.5" hidden="false" customHeight="false" outlineLevel="0" collapsed="false">
      <c r="A481" s="44" t="s">
        <v>116</v>
      </c>
      <c r="B481" s="18" t="s">
        <v>146</v>
      </c>
      <c r="C481" s="34" t="s">
        <v>15</v>
      </c>
      <c r="D481" s="34" t="s">
        <v>386</v>
      </c>
      <c r="E481" s="18" t="s">
        <v>18</v>
      </c>
      <c r="F481" s="19" t="n">
        <f aca="false">F482+F483+F485</f>
        <v>4383919.43</v>
      </c>
    </row>
    <row r="482" customFormat="false" ht="18.75" hidden="false" customHeight="false" outlineLevel="0" collapsed="false">
      <c r="A482" s="17" t="s">
        <v>91</v>
      </c>
      <c r="B482" s="18" t="s">
        <v>146</v>
      </c>
      <c r="C482" s="34" t="s">
        <v>15</v>
      </c>
      <c r="D482" s="34" t="s">
        <v>387</v>
      </c>
      <c r="E482" s="34" t="s">
        <v>92</v>
      </c>
      <c r="F482" s="19" t="n">
        <f aca="false">'приложение № 12'!G408</f>
        <v>3673402.51</v>
      </c>
    </row>
    <row r="483" customFormat="false" ht="93.75" hidden="false" customHeight="false" outlineLevel="0" collapsed="false">
      <c r="A483" s="29" t="s">
        <v>381</v>
      </c>
      <c r="B483" s="30" t="s">
        <v>146</v>
      </c>
      <c r="C483" s="35" t="s">
        <v>15</v>
      </c>
      <c r="D483" s="35" t="s">
        <v>388</v>
      </c>
      <c r="E483" s="35" t="s">
        <v>18</v>
      </c>
      <c r="F483" s="19" t="n">
        <f aca="false">F484</f>
        <v>380516.92</v>
      </c>
    </row>
    <row r="484" customFormat="false" ht="18.75" hidden="false" customHeight="false" outlineLevel="0" collapsed="false">
      <c r="A484" s="29" t="s">
        <v>91</v>
      </c>
      <c r="B484" s="30" t="s">
        <v>146</v>
      </c>
      <c r="C484" s="35" t="s">
        <v>15</v>
      </c>
      <c r="D484" s="35" t="s">
        <v>388</v>
      </c>
      <c r="E484" s="35" t="s">
        <v>92</v>
      </c>
      <c r="F484" s="19" t="n">
        <f aca="false">'приложение № 12'!G410</f>
        <v>380516.92</v>
      </c>
    </row>
    <row r="485" customFormat="false" ht="131.25" hidden="false" customHeight="false" outlineLevel="0" collapsed="false">
      <c r="A485" s="21" t="s">
        <v>34</v>
      </c>
      <c r="B485" s="18" t="s">
        <v>146</v>
      </c>
      <c r="C485" s="34" t="s">
        <v>15</v>
      </c>
      <c r="D485" s="34" t="s">
        <v>389</v>
      </c>
      <c r="E485" s="34" t="s">
        <v>18</v>
      </c>
      <c r="F485" s="19" t="n">
        <f aca="false">F486</f>
        <v>330000</v>
      </c>
    </row>
    <row r="486" customFormat="false" ht="18.75" hidden="false" customHeight="false" outlineLevel="0" collapsed="false">
      <c r="A486" s="22" t="s">
        <v>91</v>
      </c>
      <c r="B486" s="18" t="s">
        <v>146</v>
      </c>
      <c r="C486" s="34" t="s">
        <v>15</v>
      </c>
      <c r="D486" s="34" t="s">
        <v>389</v>
      </c>
      <c r="E486" s="34" t="s">
        <v>92</v>
      </c>
      <c r="F486" s="19" t="n">
        <f aca="false">'приложение № 12'!G412</f>
        <v>330000</v>
      </c>
    </row>
    <row r="487" customFormat="false" ht="18.75" hidden="false" customHeight="false" outlineLevel="0" collapsed="false">
      <c r="A487" s="44" t="s">
        <v>390</v>
      </c>
      <c r="B487" s="18" t="s">
        <v>146</v>
      </c>
      <c r="C487" s="34" t="s">
        <v>15</v>
      </c>
      <c r="D487" s="34" t="s">
        <v>391</v>
      </c>
      <c r="E487" s="34" t="s">
        <v>18</v>
      </c>
      <c r="F487" s="19" t="n">
        <f aca="false">F488</f>
        <v>34073121.96</v>
      </c>
    </row>
    <row r="488" customFormat="false" ht="37.5" hidden="false" customHeight="false" outlineLevel="0" collapsed="false">
      <c r="A488" s="44" t="s">
        <v>116</v>
      </c>
      <c r="B488" s="18" t="s">
        <v>146</v>
      </c>
      <c r="C488" s="34" t="s">
        <v>15</v>
      </c>
      <c r="D488" s="34" t="s">
        <v>392</v>
      </c>
      <c r="E488" s="34" t="s">
        <v>18</v>
      </c>
      <c r="F488" s="19" t="n">
        <f aca="false">F489+F495+F490+F493+F491</f>
        <v>34073121.96</v>
      </c>
    </row>
    <row r="489" customFormat="false" ht="18.75" hidden="false" customHeight="false" outlineLevel="0" collapsed="false">
      <c r="A489" s="17" t="s">
        <v>25</v>
      </c>
      <c r="B489" s="18" t="s">
        <v>146</v>
      </c>
      <c r="C489" s="34" t="s">
        <v>15</v>
      </c>
      <c r="D489" s="34" t="s">
        <v>393</v>
      </c>
      <c r="E489" s="34" t="s">
        <v>27</v>
      </c>
      <c r="F489" s="19" t="n">
        <f aca="false">'приложение № 12'!G415</f>
        <v>25910229.07</v>
      </c>
    </row>
    <row r="490" customFormat="false" ht="93.75" hidden="false" customHeight="false" outlineLevel="0" collapsed="false">
      <c r="A490" s="17" t="s">
        <v>47</v>
      </c>
      <c r="B490" s="18" t="s">
        <v>146</v>
      </c>
      <c r="C490" s="34" t="s">
        <v>15</v>
      </c>
      <c r="D490" s="34" t="s">
        <v>393</v>
      </c>
      <c r="E490" s="34" t="s">
        <v>48</v>
      </c>
      <c r="F490" s="19" t="n">
        <f aca="false">'приложение № 12'!G416</f>
        <v>0</v>
      </c>
    </row>
    <row r="491" customFormat="false" ht="93.75" hidden="false" customHeight="false" outlineLevel="0" collapsed="false">
      <c r="A491" s="58" t="s">
        <v>394</v>
      </c>
      <c r="B491" s="30" t="s">
        <v>146</v>
      </c>
      <c r="C491" s="35" t="s">
        <v>15</v>
      </c>
      <c r="D491" s="35" t="s">
        <v>395</v>
      </c>
      <c r="E491" s="35" t="s">
        <v>18</v>
      </c>
      <c r="F491" s="19" t="n">
        <f aca="false">F492</f>
        <v>2999056.09</v>
      </c>
    </row>
    <row r="492" customFormat="false" ht="18.75" hidden="false" customHeight="false" outlineLevel="0" collapsed="false">
      <c r="A492" s="26" t="s">
        <v>25</v>
      </c>
      <c r="B492" s="30" t="s">
        <v>146</v>
      </c>
      <c r="C492" s="35" t="s">
        <v>15</v>
      </c>
      <c r="D492" s="35" t="s">
        <v>395</v>
      </c>
      <c r="E492" s="35" t="s">
        <v>27</v>
      </c>
      <c r="F492" s="19" t="n">
        <f aca="false">'приложение № 12'!G418</f>
        <v>2999056.09</v>
      </c>
    </row>
    <row r="493" customFormat="false" ht="131.25" hidden="false" customHeight="false" outlineLevel="0" collapsed="false">
      <c r="A493" s="21" t="s">
        <v>34</v>
      </c>
      <c r="B493" s="18" t="s">
        <v>146</v>
      </c>
      <c r="C493" s="34" t="s">
        <v>15</v>
      </c>
      <c r="D493" s="34" t="s">
        <v>396</v>
      </c>
      <c r="E493" s="34" t="s">
        <v>18</v>
      </c>
      <c r="F493" s="19" t="n">
        <f aca="false">F494</f>
        <v>3517723</v>
      </c>
    </row>
    <row r="494" customFormat="false" ht="18.75" hidden="false" customHeight="false" outlineLevel="0" collapsed="false">
      <c r="A494" s="17" t="s">
        <v>25</v>
      </c>
      <c r="B494" s="18" t="s">
        <v>146</v>
      </c>
      <c r="C494" s="34" t="s">
        <v>15</v>
      </c>
      <c r="D494" s="34" t="s">
        <v>396</v>
      </c>
      <c r="E494" s="34" t="s">
        <v>27</v>
      </c>
      <c r="F494" s="19" t="n">
        <f aca="false">'приложение № 12'!G421+'приложение № 12'!G420</f>
        <v>3517723</v>
      </c>
    </row>
    <row r="495" customFormat="false" ht="75" hidden="false" customHeight="false" outlineLevel="0" collapsed="false">
      <c r="A495" s="44" t="s">
        <v>281</v>
      </c>
      <c r="B495" s="18" t="s">
        <v>146</v>
      </c>
      <c r="C495" s="34" t="s">
        <v>15</v>
      </c>
      <c r="D495" s="34" t="s">
        <v>397</v>
      </c>
      <c r="E495" s="34" t="s">
        <v>18</v>
      </c>
      <c r="F495" s="19" t="n">
        <f aca="false">F496</f>
        <v>1646113.8</v>
      </c>
    </row>
    <row r="496" customFormat="false" ht="18.75" hidden="false" customHeight="false" outlineLevel="0" collapsed="false">
      <c r="A496" s="17" t="s">
        <v>25</v>
      </c>
      <c r="B496" s="18" t="s">
        <v>146</v>
      </c>
      <c r="C496" s="34" t="s">
        <v>15</v>
      </c>
      <c r="D496" s="34" t="s">
        <v>397</v>
      </c>
      <c r="E496" s="34" t="s">
        <v>27</v>
      </c>
      <c r="F496" s="19" t="n">
        <f aca="false">'приложение № 12'!G423</f>
        <v>1646113.8</v>
      </c>
    </row>
    <row r="497" customFormat="false" ht="18.75" hidden="false" customHeight="false" outlineLevel="0" collapsed="false">
      <c r="A497" s="22" t="s">
        <v>39</v>
      </c>
      <c r="B497" s="18" t="s">
        <v>146</v>
      </c>
      <c r="C497" s="34" t="s">
        <v>15</v>
      </c>
      <c r="D497" s="18" t="s">
        <v>174</v>
      </c>
      <c r="E497" s="34" t="s">
        <v>18</v>
      </c>
      <c r="F497" s="19" t="n">
        <f aca="false">F498+F500+F502+F505+F507+F512+F510</f>
        <v>1931952.42</v>
      </c>
    </row>
    <row r="498" customFormat="false" ht="56.25" hidden="false" customHeight="false" outlineLevel="0" collapsed="false">
      <c r="A498" s="29" t="s">
        <v>93</v>
      </c>
      <c r="B498" s="30" t="s">
        <v>146</v>
      </c>
      <c r="C498" s="35" t="s">
        <v>15</v>
      </c>
      <c r="D498" s="27" t="s">
        <v>94</v>
      </c>
      <c r="E498" s="27" t="s">
        <v>18</v>
      </c>
      <c r="F498" s="19" t="n">
        <f aca="false">F499</f>
        <v>108956.66</v>
      </c>
    </row>
    <row r="499" customFormat="false" ht="18.75" hidden="false" customHeight="false" outlineLevel="0" collapsed="false">
      <c r="A499" s="26" t="s">
        <v>25</v>
      </c>
      <c r="B499" s="30" t="s">
        <v>146</v>
      </c>
      <c r="C499" s="35" t="s">
        <v>15</v>
      </c>
      <c r="D499" s="27" t="s">
        <v>94</v>
      </c>
      <c r="E499" s="35" t="s">
        <v>27</v>
      </c>
      <c r="F499" s="19" t="n">
        <f aca="false">'приложение № 12'!G426</f>
        <v>108956.66</v>
      </c>
    </row>
    <row r="500" customFormat="false" ht="18.75" hidden="false" customHeight="false" outlineLevel="0" collapsed="false">
      <c r="A500" s="17" t="s">
        <v>398</v>
      </c>
      <c r="B500" s="18" t="s">
        <v>146</v>
      </c>
      <c r="C500" s="34" t="s">
        <v>15</v>
      </c>
      <c r="D500" s="18" t="s">
        <v>399</v>
      </c>
      <c r="E500" s="34" t="s">
        <v>18</v>
      </c>
      <c r="F500" s="19" t="n">
        <f aca="false">F501</f>
        <v>26566</v>
      </c>
    </row>
    <row r="501" customFormat="false" ht="18.75" hidden="false" customHeight="false" outlineLevel="0" collapsed="false">
      <c r="A501" s="17" t="s">
        <v>91</v>
      </c>
      <c r="B501" s="18" t="s">
        <v>146</v>
      </c>
      <c r="C501" s="34" t="s">
        <v>15</v>
      </c>
      <c r="D501" s="18" t="s">
        <v>399</v>
      </c>
      <c r="E501" s="34" t="s">
        <v>92</v>
      </c>
      <c r="F501" s="19" t="n">
        <f aca="false">'приложение № 12'!G428</f>
        <v>26566</v>
      </c>
    </row>
    <row r="502" customFormat="false" ht="37.5" hidden="false" customHeight="false" outlineLevel="0" collapsed="false">
      <c r="A502" s="17" t="s">
        <v>360</v>
      </c>
      <c r="B502" s="18" t="s">
        <v>146</v>
      </c>
      <c r="C502" s="34" t="s">
        <v>15</v>
      </c>
      <c r="D502" s="18" t="s">
        <v>361</v>
      </c>
      <c r="E502" s="34" t="s">
        <v>18</v>
      </c>
      <c r="F502" s="19" t="n">
        <f aca="false">F504+F503</f>
        <v>199060</v>
      </c>
    </row>
    <row r="503" customFormat="false" ht="18.75" hidden="false" customHeight="false" outlineLevel="0" collapsed="false">
      <c r="A503" s="26" t="s">
        <v>25</v>
      </c>
      <c r="B503" s="30" t="s">
        <v>146</v>
      </c>
      <c r="C503" s="35" t="s">
        <v>15</v>
      </c>
      <c r="D503" s="30" t="s">
        <v>400</v>
      </c>
      <c r="E503" s="35" t="s">
        <v>27</v>
      </c>
      <c r="F503" s="19" t="n">
        <f aca="false">'приложение № 12'!G430</f>
        <v>3000</v>
      </c>
    </row>
    <row r="504" customFormat="false" ht="18.75" hidden="false" customHeight="false" outlineLevel="0" collapsed="false">
      <c r="A504" s="17" t="s">
        <v>91</v>
      </c>
      <c r="B504" s="18" t="s">
        <v>146</v>
      </c>
      <c r="C504" s="34" t="s">
        <v>15</v>
      </c>
      <c r="D504" s="18" t="s">
        <v>361</v>
      </c>
      <c r="E504" s="34" t="s">
        <v>92</v>
      </c>
      <c r="F504" s="19" t="n">
        <f aca="false">'приложение № 12'!G431</f>
        <v>196060</v>
      </c>
    </row>
    <row r="505" customFormat="false" ht="56.25" hidden="false" customHeight="false" outlineLevel="0" collapsed="false">
      <c r="A505" s="22" t="s">
        <v>159</v>
      </c>
      <c r="B505" s="18" t="s">
        <v>146</v>
      </c>
      <c r="C505" s="34" t="s">
        <v>15</v>
      </c>
      <c r="D505" s="20" t="s">
        <v>401</v>
      </c>
      <c r="E505" s="20" t="s">
        <v>18</v>
      </c>
      <c r="F505" s="19" t="n">
        <f aca="false">F506</f>
        <v>17000</v>
      </c>
    </row>
    <row r="506" customFormat="false" ht="18.75" hidden="false" customHeight="false" outlineLevel="0" collapsed="false">
      <c r="A506" s="17" t="s">
        <v>91</v>
      </c>
      <c r="B506" s="20" t="s">
        <v>146</v>
      </c>
      <c r="C506" s="20" t="s">
        <v>15</v>
      </c>
      <c r="D506" s="20" t="s">
        <v>401</v>
      </c>
      <c r="E506" s="20" t="s">
        <v>92</v>
      </c>
      <c r="F506" s="19" t="n">
        <f aca="false">'приложение № 12'!G433</f>
        <v>17000</v>
      </c>
    </row>
    <row r="507" customFormat="false" ht="56.25" hidden="false" customHeight="false" outlineLevel="0" collapsed="false">
      <c r="A507" s="17" t="s">
        <v>402</v>
      </c>
      <c r="B507" s="18" t="s">
        <v>146</v>
      </c>
      <c r="C507" s="34" t="s">
        <v>15</v>
      </c>
      <c r="D507" s="18" t="s">
        <v>403</v>
      </c>
      <c r="E507" s="34" t="s">
        <v>18</v>
      </c>
      <c r="F507" s="19" t="n">
        <f aca="false">F509+F508</f>
        <v>17999.2</v>
      </c>
    </row>
    <row r="508" customFormat="false" ht="18.75" hidden="false" customHeight="false" outlineLevel="0" collapsed="false">
      <c r="A508" s="17" t="s">
        <v>25</v>
      </c>
      <c r="B508" s="18" t="s">
        <v>146</v>
      </c>
      <c r="C508" s="34" t="s">
        <v>15</v>
      </c>
      <c r="D508" s="18" t="s">
        <v>403</v>
      </c>
      <c r="E508" s="20" t="s">
        <v>27</v>
      </c>
      <c r="F508" s="19" t="n">
        <f aca="false">'приложение № 12'!G435</f>
        <v>2000</v>
      </c>
    </row>
    <row r="509" customFormat="false" ht="18.75" hidden="false" customHeight="false" outlineLevel="0" collapsed="false">
      <c r="A509" s="17" t="s">
        <v>91</v>
      </c>
      <c r="B509" s="18" t="s">
        <v>146</v>
      </c>
      <c r="C509" s="34" t="s">
        <v>15</v>
      </c>
      <c r="D509" s="18" t="s">
        <v>403</v>
      </c>
      <c r="E509" s="34" t="s">
        <v>92</v>
      </c>
      <c r="F509" s="19" t="n">
        <f aca="false">'приложение № 12'!G436</f>
        <v>15999.2</v>
      </c>
    </row>
    <row r="510" customFormat="false" ht="37.5" hidden="false" customHeight="false" outlineLevel="0" collapsed="false">
      <c r="A510" s="29" t="s">
        <v>404</v>
      </c>
      <c r="B510" s="30" t="s">
        <v>146</v>
      </c>
      <c r="C510" s="35" t="s">
        <v>15</v>
      </c>
      <c r="D510" s="30" t="s">
        <v>347</v>
      </c>
      <c r="E510" s="27" t="s">
        <v>18</v>
      </c>
      <c r="F510" s="19" t="n">
        <f aca="false">F511</f>
        <v>17500</v>
      </c>
    </row>
    <row r="511" customFormat="false" ht="18.75" hidden="false" customHeight="false" outlineLevel="0" collapsed="false">
      <c r="A511" s="29" t="s">
        <v>91</v>
      </c>
      <c r="B511" s="30" t="s">
        <v>146</v>
      </c>
      <c r="C511" s="35" t="s">
        <v>15</v>
      </c>
      <c r="D511" s="30" t="s">
        <v>347</v>
      </c>
      <c r="E511" s="27" t="s">
        <v>92</v>
      </c>
      <c r="F511" s="19" t="n">
        <f aca="false">'приложение № 12'!G438</f>
        <v>17500</v>
      </c>
    </row>
    <row r="512" customFormat="false" ht="56.25" hidden="false" customHeight="false" outlineLevel="0" collapsed="false">
      <c r="A512" s="29" t="s">
        <v>103</v>
      </c>
      <c r="B512" s="30" t="s">
        <v>146</v>
      </c>
      <c r="C512" s="35" t="s">
        <v>15</v>
      </c>
      <c r="D512" s="30" t="s">
        <v>104</v>
      </c>
      <c r="E512" s="35" t="s">
        <v>18</v>
      </c>
      <c r="F512" s="19" t="n">
        <f aca="false">F513</f>
        <v>1544870.56</v>
      </c>
    </row>
    <row r="513" customFormat="false" ht="18.75" hidden="false" customHeight="false" outlineLevel="0" collapsed="false">
      <c r="A513" s="29" t="s">
        <v>105</v>
      </c>
      <c r="B513" s="30" t="s">
        <v>146</v>
      </c>
      <c r="C513" s="35" t="s">
        <v>15</v>
      </c>
      <c r="D513" s="30" t="s">
        <v>104</v>
      </c>
      <c r="E513" s="27" t="s">
        <v>106</v>
      </c>
      <c r="F513" s="19" t="n">
        <f aca="false">'приложение № 12'!G604</f>
        <v>1544870.56</v>
      </c>
    </row>
    <row r="514" customFormat="false" ht="18.75" hidden="false" customHeight="false" outlineLevel="0" collapsed="false">
      <c r="A514" s="33" t="s">
        <v>405</v>
      </c>
      <c r="B514" s="18" t="s">
        <v>146</v>
      </c>
      <c r="C514" s="34" t="s">
        <v>44</v>
      </c>
      <c r="D514" s="34" t="s">
        <v>17</v>
      </c>
      <c r="E514" s="34" t="s">
        <v>18</v>
      </c>
      <c r="F514" s="19" t="n">
        <f aca="false">F515+F522+F525</f>
        <v>10023087.75</v>
      </c>
    </row>
    <row r="515" customFormat="false" ht="75" hidden="false" customHeight="false" outlineLevel="0" collapsed="false">
      <c r="A515" s="33" t="s">
        <v>21</v>
      </c>
      <c r="B515" s="18" t="s">
        <v>146</v>
      </c>
      <c r="C515" s="34" t="s">
        <v>44</v>
      </c>
      <c r="D515" s="34" t="s">
        <v>406</v>
      </c>
      <c r="E515" s="34" t="s">
        <v>18</v>
      </c>
      <c r="F515" s="19" t="n">
        <f aca="false">F516</f>
        <v>7824967.22</v>
      </c>
    </row>
    <row r="516" customFormat="false" ht="18.75" hidden="false" customHeight="false" outlineLevel="0" collapsed="false">
      <c r="A516" s="33" t="s">
        <v>30</v>
      </c>
      <c r="B516" s="18" t="s">
        <v>146</v>
      </c>
      <c r="C516" s="34" t="s">
        <v>44</v>
      </c>
      <c r="D516" s="34" t="s">
        <v>31</v>
      </c>
      <c r="E516" s="34" t="s">
        <v>18</v>
      </c>
      <c r="F516" s="19" t="n">
        <f aca="false">F517+F520</f>
        <v>7824967.22</v>
      </c>
    </row>
    <row r="517" customFormat="false" ht="18.75" hidden="false" customHeight="false" outlineLevel="0" collapsed="false">
      <c r="A517" s="17" t="s">
        <v>32</v>
      </c>
      <c r="B517" s="20" t="s">
        <v>146</v>
      </c>
      <c r="C517" s="20" t="s">
        <v>44</v>
      </c>
      <c r="D517" s="18" t="s">
        <v>46</v>
      </c>
      <c r="E517" s="20" t="s">
        <v>18</v>
      </c>
      <c r="F517" s="19" t="n">
        <f aca="false">F518+F519</f>
        <v>7304067.22</v>
      </c>
    </row>
    <row r="518" customFormat="false" ht="18.75" hidden="false" customHeight="false" outlineLevel="0" collapsed="false">
      <c r="A518" s="17" t="s">
        <v>25</v>
      </c>
      <c r="B518" s="20" t="s">
        <v>146</v>
      </c>
      <c r="C518" s="20" t="s">
        <v>44</v>
      </c>
      <c r="D518" s="18" t="s">
        <v>46</v>
      </c>
      <c r="E518" s="20" t="s">
        <v>27</v>
      </c>
      <c r="F518" s="19" t="n">
        <f aca="false">'приложение № 12'!G443</f>
        <v>7304067.22</v>
      </c>
    </row>
    <row r="519" customFormat="false" ht="93.75" hidden="false" customHeight="false" outlineLevel="0" collapsed="false">
      <c r="A519" s="17" t="s">
        <v>47</v>
      </c>
      <c r="B519" s="20" t="s">
        <v>146</v>
      </c>
      <c r="C519" s="20" t="s">
        <v>44</v>
      </c>
      <c r="D519" s="18" t="s">
        <v>46</v>
      </c>
      <c r="E519" s="20" t="s">
        <v>48</v>
      </c>
      <c r="F519" s="19" t="n">
        <f aca="false">'приложение № 12'!G444</f>
        <v>0</v>
      </c>
    </row>
    <row r="520" customFormat="false" ht="107.45" hidden="false" customHeight="true" outlineLevel="0" collapsed="false">
      <c r="A520" s="21" t="s">
        <v>34</v>
      </c>
      <c r="B520" s="20" t="s">
        <v>146</v>
      </c>
      <c r="C520" s="20" t="s">
        <v>44</v>
      </c>
      <c r="D520" s="18" t="s">
        <v>349</v>
      </c>
      <c r="E520" s="20" t="s">
        <v>18</v>
      </c>
      <c r="F520" s="19" t="n">
        <f aca="false">F521</f>
        <v>520900</v>
      </c>
    </row>
    <row r="521" customFormat="false" ht="18.75" hidden="false" customHeight="false" outlineLevel="0" collapsed="false">
      <c r="A521" s="17" t="s">
        <v>25</v>
      </c>
      <c r="B521" s="20" t="s">
        <v>146</v>
      </c>
      <c r="C521" s="20" t="s">
        <v>44</v>
      </c>
      <c r="D521" s="18" t="s">
        <v>349</v>
      </c>
      <c r="E521" s="20" t="s">
        <v>27</v>
      </c>
      <c r="F521" s="19" t="n">
        <f aca="false">'приложение № 12'!G446</f>
        <v>520900</v>
      </c>
    </row>
    <row r="522" customFormat="false" ht="37.5" hidden="false" customHeight="false" outlineLevel="0" collapsed="false">
      <c r="A522" s="29" t="s">
        <v>136</v>
      </c>
      <c r="B522" s="18" t="s">
        <v>146</v>
      </c>
      <c r="C522" s="34" t="s">
        <v>44</v>
      </c>
      <c r="D522" s="27" t="s">
        <v>137</v>
      </c>
      <c r="E522" s="27" t="s">
        <v>18</v>
      </c>
      <c r="F522" s="19" t="n">
        <f aca="false">F523</f>
        <v>2172770.53</v>
      </c>
    </row>
    <row r="523" customFormat="false" ht="56.25" hidden="false" customHeight="false" outlineLevel="0" collapsed="false">
      <c r="A523" s="29" t="s">
        <v>138</v>
      </c>
      <c r="B523" s="18" t="s">
        <v>146</v>
      </c>
      <c r="C523" s="34" t="s">
        <v>44</v>
      </c>
      <c r="D523" s="27" t="s">
        <v>139</v>
      </c>
      <c r="E523" s="30" t="s">
        <v>18</v>
      </c>
      <c r="F523" s="19" t="n">
        <f aca="false">F524</f>
        <v>2172770.53</v>
      </c>
    </row>
    <row r="524" customFormat="false" ht="18.75" hidden="false" customHeight="false" outlineLevel="0" collapsed="false">
      <c r="A524" s="26" t="s">
        <v>105</v>
      </c>
      <c r="B524" s="18" t="s">
        <v>146</v>
      </c>
      <c r="C524" s="34" t="s">
        <v>44</v>
      </c>
      <c r="D524" s="27" t="s">
        <v>139</v>
      </c>
      <c r="E524" s="27" t="s">
        <v>106</v>
      </c>
      <c r="F524" s="19" t="n">
        <f aca="false">'приложение № 12'!G608</f>
        <v>2172770.53</v>
      </c>
    </row>
    <row r="525" customFormat="false" ht="18.75" hidden="false" customHeight="false" outlineLevel="0" collapsed="false">
      <c r="A525" s="22" t="s">
        <v>39</v>
      </c>
      <c r="B525" s="20" t="s">
        <v>146</v>
      </c>
      <c r="C525" s="20" t="s">
        <v>44</v>
      </c>
      <c r="D525" s="18" t="s">
        <v>40</v>
      </c>
      <c r="E525" s="20" t="s">
        <v>18</v>
      </c>
      <c r="F525" s="19" t="n">
        <f aca="false">F526</f>
        <v>25350</v>
      </c>
    </row>
    <row r="526" customFormat="false" ht="37.5" hidden="false" customHeight="false" outlineLevel="0" collapsed="false">
      <c r="A526" s="22" t="s">
        <v>407</v>
      </c>
      <c r="B526" s="20" t="s">
        <v>146</v>
      </c>
      <c r="C526" s="20" t="s">
        <v>44</v>
      </c>
      <c r="D526" s="18" t="s">
        <v>42</v>
      </c>
      <c r="E526" s="20" t="s">
        <v>18</v>
      </c>
      <c r="F526" s="19" t="n">
        <f aca="false">F527</f>
        <v>25350</v>
      </c>
    </row>
    <row r="527" customFormat="false" ht="18.75" hidden="false" customHeight="false" outlineLevel="0" collapsed="false">
      <c r="A527" s="17" t="s">
        <v>25</v>
      </c>
      <c r="B527" s="20" t="s">
        <v>146</v>
      </c>
      <c r="C527" s="20" t="s">
        <v>44</v>
      </c>
      <c r="D527" s="18" t="s">
        <v>42</v>
      </c>
      <c r="E527" s="20" t="s">
        <v>27</v>
      </c>
      <c r="F527" s="19" t="n">
        <f aca="false">'приложение № 12'!G449</f>
        <v>25350</v>
      </c>
    </row>
    <row r="528" customFormat="false" ht="18.75" hidden="false" customHeight="false" outlineLevel="0" collapsed="false">
      <c r="A528" s="31" t="s">
        <v>408</v>
      </c>
      <c r="B528" s="15" t="s">
        <v>108</v>
      </c>
      <c r="C528" s="15" t="s">
        <v>16</v>
      </c>
      <c r="D528" s="15" t="s">
        <v>17</v>
      </c>
      <c r="E528" s="15" t="s">
        <v>18</v>
      </c>
      <c r="F528" s="16" t="n">
        <f aca="false">F529</f>
        <v>890879.4</v>
      </c>
    </row>
    <row r="529" customFormat="false" ht="18.75" hidden="false" customHeight="false" outlineLevel="0" collapsed="false">
      <c r="A529" s="22" t="s">
        <v>409</v>
      </c>
      <c r="B529" s="20" t="s">
        <v>108</v>
      </c>
      <c r="C529" s="20" t="s">
        <v>108</v>
      </c>
      <c r="D529" s="20" t="s">
        <v>17</v>
      </c>
      <c r="E529" s="20" t="s">
        <v>18</v>
      </c>
      <c r="F529" s="19" t="n">
        <f aca="false">F530</f>
        <v>890879.4</v>
      </c>
    </row>
    <row r="530" customFormat="false" ht="18.75" hidden="false" customHeight="false" outlineLevel="0" collapsed="false">
      <c r="A530" s="22" t="s">
        <v>39</v>
      </c>
      <c r="B530" s="20" t="s">
        <v>108</v>
      </c>
      <c r="C530" s="20" t="s">
        <v>108</v>
      </c>
      <c r="D530" s="18" t="s">
        <v>174</v>
      </c>
      <c r="E530" s="34" t="s">
        <v>18</v>
      </c>
      <c r="F530" s="19" t="n">
        <f aca="false">F531</f>
        <v>890879.4</v>
      </c>
    </row>
    <row r="531" customFormat="false" ht="56.25" hidden="false" customHeight="false" outlineLevel="0" collapsed="false">
      <c r="A531" s="22" t="s">
        <v>410</v>
      </c>
      <c r="B531" s="20" t="s">
        <v>108</v>
      </c>
      <c r="C531" s="20" t="s">
        <v>108</v>
      </c>
      <c r="D531" s="18" t="s">
        <v>411</v>
      </c>
      <c r="E531" s="34" t="s">
        <v>18</v>
      </c>
      <c r="F531" s="19" t="n">
        <f aca="false">F532</f>
        <v>890879.4</v>
      </c>
    </row>
    <row r="532" customFormat="false" ht="18.75" hidden="false" customHeight="false" outlineLevel="0" collapsed="false">
      <c r="A532" s="22" t="s">
        <v>25</v>
      </c>
      <c r="B532" s="20" t="s">
        <v>108</v>
      </c>
      <c r="C532" s="20" t="s">
        <v>108</v>
      </c>
      <c r="D532" s="18" t="s">
        <v>411</v>
      </c>
      <c r="E532" s="34" t="s">
        <v>27</v>
      </c>
      <c r="F532" s="19" t="n">
        <f aca="false">'приложение № 12'!G740</f>
        <v>890879.4</v>
      </c>
    </row>
    <row r="533" customFormat="false" ht="18.75" hidden="false" customHeight="false" outlineLevel="0" collapsed="false">
      <c r="A533" s="31" t="s">
        <v>412</v>
      </c>
      <c r="B533" s="32" t="s">
        <v>413</v>
      </c>
      <c r="C533" s="32" t="s">
        <v>16</v>
      </c>
      <c r="D533" s="32" t="s">
        <v>17</v>
      </c>
      <c r="E533" s="32" t="s">
        <v>18</v>
      </c>
      <c r="F533" s="16" t="n">
        <f aca="false">F534+F544+F614+F628</f>
        <v>296547849.12</v>
      </c>
    </row>
    <row r="534" customFormat="false" ht="18.75" hidden="false" customHeight="false" outlineLevel="0" collapsed="false">
      <c r="A534" s="22" t="s">
        <v>414</v>
      </c>
      <c r="B534" s="74" t="s">
        <v>413</v>
      </c>
      <c r="C534" s="74" t="s">
        <v>20</v>
      </c>
      <c r="D534" s="74" t="s">
        <v>17</v>
      </c>
      <c r="E534" s="74" t="s">
        <v>18</v>
      </c>
      <c r="F534" s="19" t="n">
        <f aca="false">F535</f>
        <v>8963404</v>
      </c>
    </row>
    <row r="535" customFormat="false" ht="18.75" hidden="false" customHeight="false" outlineLevel="0" collapsed="false">
      <c r="A535" s="22" t="s">
        <v>415</v>
      </c>
      <c r="B535" s="74" t="s">
        <v>413</v>
      </c>
      <c r="C535" s="74" t="s">
        <v>20</v>
      </c>
      <c r="D535" s="74" t="s">
        <v>416</v>
      </c>
      <c r="E535" s="74" t="s">
        <v>18</v>
      </c>
      <c r="F535" s="19" t="n">
        <f aca="false">F539+F536</f>
        <v>8963404</v>
      </c>
    </row>
    <row r="536" customFormat="false" ht="18.75" hidden="false" customHeight="false" outlineLevel="0" collapsed="false">
      <c r="A536" s="29" t="s">
        <v>91</v>
      </c>
      <c r="B536" s="75" t="s">
        <v>413</v>
      </c>
      <c r="C536" s="75" t="s">
        <v>20</v>
      </c>
      <c r="D536" s="75" t="s">
        <v>417</v>
      </c>
      <c r="E536" s="75" t="s">
        <v>18</v>
      </c>
      <c r="F536" s="19" t="n">
        <f aca="false">F537</f>
        <v>0</v>
      </c>
    </row>
    <row r="537" customFormat="false" ht="44.25" hidden="false" customHeight="true" outlineLevel="0" collapsed="false">
      <c r="A537" s="29" t="s">
        <v>418</v>
      </c>
      <c r="B537" s="75" t="s">
        <v>413</v>
      </c>
      <c r="C537" s="75" t="s">
        <v>20</v>
      </c>
      <c r="D537" s="75" t="s">
        <v>419</v>
      </c>
      <c r="E537" s="75" t="s">
        <v>18</v>
      </c>
      <c r="F537" s="19" t="n">
        <f aca="false">F538</f>
        <v>0</v>
      </c>
    </row>
    <row r="538" customFormat="false" ht="18.75" hidden="false" customHeight="false" outlineLevel="0" collapsed="false">
      <c r="A538" s="26" t="s">
        <v>91</v>
      </c>
      <c r="B538" s="75" t="s">
        <v>413</v>
      </c>
      <c r="C538" s="75" t="s">
        <v>20</v>
      </c>
      <c r="D538" s="75" t="s">
        <v>419</v>
      </c>
      <c r="E538" s="75" t="s">
        <v>92</v>
      </c>
      <c r="F538" s="19" t="n">
        <f aca="false">'приложение № 12'!G746</f>
        <v>0</v>
      </c>
    </row>
    <row r="539" customFormat="false" ht="37.5" hidden="false" customHeight="false" outlineLevel="0" collapsed="false">
      <c r="A539" s="22" t="s">
        <v>116</v>
      </c>
      <c r="B539" s="74" t="s">
        <v>413</v>
      </c>
      <c r="C539" s="74" t="s">
        <v>20</v>
      </c>
      <c r="D539" s="74" t="s">
        <v>420</v>
      </c>
      <c r="E539" s="74" t="s">
        <v>18</v>
      </c>
      <c r="F539" s="19" t="n">
        <f aca="false">F540+F541+F542</f>
        <v>8963404</v>
      </c>
    </row>
    <row r="540" customFormat="false" ht="18.75" hidden="false" customHeight="false" outlineLevel="0" collapsed="false">
      <c r="A540" s="17" t="s">
        <v>91</v>
      </c>
      <c r="B540" s="74" t="s">
        <v>413</v>
      </c>
      <c r="C540" s="74" t="s">
        <v>20</v>
      </c>
      <c r="D540" s="74" t="s">
        <v>420</v>
      </c>
      <c r="E540" s="74" t="s">
        <v>92</v>
      </c>
      <c r="F540" s="19" t="n">
        <f aca="false">'приложение № 12'!G748</f>
        <v>2083057</v>
      </c>
    </row>
    <row r="541" customFormat="false" ht="93.75" hidden="false" customHeight="false" outlineLevel="0" collapsed="false">
      <c r="A541" s="17" t="s">
        <v>47</v>
      </c>
      <c r="B541" s="75" t="s">
        <v>413</v>
      </c>
      <c r="C541" s="75" t="s">
        <v>20</v>
      </c>
      <c r="D541" s="75" t="s">
        <v>420</v>
      </c>
      <c r="E541" s="75" t="s">
        <v>48</v>
      </c>
      <c r="F541" s="19" t="n">
        <f aca="false">'приложение № 12'!G749</f>
        <v>0</v>
      </c>
    </row>
    <row r="542" customFormat="false" ht="37.5" hidden="false" customHeight="false" outlineLevel="0" collapsed="false">
      <c r="A542" s="58" t="s">
        <v>421</v>
      </c>
      <c r="B542" s="75" t="s">
        <v>413</v>
      </c>
      <c r="C542" s="75" t="s">
        <v>20</v>
      </c>
      <c r="D542" s="75" t="s">
        <v>422</v>
      </c>
      <c r="E542" s="75" t="s">
        <v>18</v>
      </c>
      <c r="F542" s="19" t="n">
        <f aca="false">F543</f>
        <v>6880347</v>
      </c>
    </row>
    <row r="543" customFormat="false" ht="18.75" hidden="false" customHeight="false" outlineLevel="0" collapsed="false">
      <c r="A543" s="26" t="s">
        <v>91</v>
      </c>
      <c r="B543" s="75" t="s">
        <v>413</v>
      </c>
      <c r="C543" s="75" t="s">
        <v>20</v>
      </c>
      <c r="D543" s="75" t="s">
        <v>422</v>
      </c>
      <c r="E543" s="75" t="s">
        <v>92</v>
      </c>
      <c r="F543" s="19" t="n">
        <f aca="false">'приложение № 12'!G751</f>
        <v>6880347</v>
      </c>
    </row>
    <row r="544" customFormat="false" ht="18.75" hidden="false" customHeight="false" outlineLevel="0" collapsed="false">
      <c r="A544" s="17" t="s">
        <v>423</v>
      </c>
      <c r="B544" s="76" t="n">
        <v>10</v>
      </c>
      <c r="C544" s="18" t="s">
        <v>29</v>
      </c>
      <c r="D544" s="20" t="s">
        <v>17</v>
      </c>
      <c r="E544" s="20" t="s">
        <v>18</v>
      </c>
      <c r="F544" s="19" t="n">
        <f aca="false">F545+F602+F549+F610+F552+F605</f>
        <v>213575012.9</v>
      </c>
    </row>
    <row r="545" customFormat="false" ht="37.5" hidden="false" customHeight="false" outlineLevel="0" collapsed="false">
      <c r="A545" s="26" t="s">
        <v>424</v>
      </c>
      <c r="B545" s="77" t="n">
        <v>10</v>
      </c>
      <c r="C545" s="30" t="s">
        <v>29</v>
      </c>
      <c r="D545" s="27" t="s">
        <v>425</v>
      </c>
      <c r="E545" s="27" t="s">
        <v>18</v>
      </c>
      <c r="F545" s="19" t="n">
        <f aca="false">F546</f>
        <v>6665917</v>
      </c>
    </row>
    <row r="546" customFormat="false" ht="18.75" hidden="false" customHeight="false" outlineLevel="0" collapsed="false">
      <c r="A546" s="26" t="s">
        <v>426</v>
      </c>
      <c r="B546" s="77" t="n">
        <v>10</v>
      </c>
      <c r="C546" s="30" t="s">
        <v>29</v>
      </c>
      <c r="D546" s="27" t="s">
        <v>427</v>
      </c>
      <c r="E546" s="27" t="s">
        <v>18</v>
      </c>
      <c r="F546" s="19" t="n">
        <f aca="false">F547+F548</f>
        <v>6665917</v>
      </c>
    </row>
    <row r="547" customFormat="false" ht="18.75" hidden="false" customHeight="false" outlineLevel="0" collapsed="false">
      <c r="A547" s="26" t="s">
        <v>428</v>
      </c>
      <c r="B547" s="77" t="n">
        <v>10</v>
      </c>
      <c r="C547" s="30" t="s">
        <v>29</v>
      </c>
      <c r="D547" s="27" t="s">
        <v>427</v>
      </c>
      <c r="E547" s="27" t="s">
        <v>429</v>
      </c>
      <c r="F547" s="19" t="n">
        <f aca="false">'приложение № 12'!G91</f>
        <v>4250473</v>
      </c>
    </row>
    <row r="548" customFormat="false" ht="18.75" hidden="false" customHeight="false" outlineLevel="0" collapsed="false">
      <c r="A548" s="26" t="s">
        <v>430</v>
      </c>
      <c r="B548" s="77" t="n">
        <v>10</v>
      </c>
      <c r="C548" s="30" t="s">
        <v>29</v>
      </c>
      <c r="D548" s="27" t="s">
        <v>427</v>
      </c>
      <c r="E548" s="27" t="s">
        <v>431</v>
      </c>
      <c r="F548" s="19" t="n">
        <f aca="false">'приложение № 12'!G92</f>
        <v>2415444</v>
      </c>
    </row>
    <row r="549" customFormat="false" ht="37.5" hidden="false" customHeight="false" outlineLevel="0" collapsed="false">
      <c r="A549" s="17" t="s">
        <v>432</v>
      </c>
      <c r="B549" s="18" t="n">
        <v>10</v>
      </c>
      <c r="C549" s="18" t="s">
        <v>29</v>
      </c>
      <c r="D549" s="18" t="s">
        <v>433</v>
      </c>
      <c r="E549" s="18" t="s">
        <v>18</v>
      </c>
      <c r="F549" s="19" t="n">
        <f aca="false">F550</f>
        <v>10175108.44</v>
      </c>
    </row>
    <row r="550" customFormat="false" ht="56.25" hidden="false" customHeight="false" outlineLevel="0" collapsed="false">
      <c r="A550" s="17" t="s">
        <v>434</v>
      </c>
      <c r="B550" s="18" t="n">
        <v>10</v>
      </c>
      <c r="C550" s="18" t="s">
        <v>29</v>
      </c>
      <c r="D550" s="18" t="s">
        <v>435</v>
      </c>
      <c r="E550" s="18" t="s">
        <v>18</v>
      </c>
      <c r="F550" s="19" t="n">
        <f aca="false">F551</f>
        <v>10175108.44</v>
      </c>
    </row>
    <row r="551" customFormat="false" ht="18.75" hidden="false" customHeight="false" outlineLevel="0" collapsed="false">
      <c r="A551" s="67" t="s">
        <v>25</v>
      </c>
      <c r="B551" s="18" t="n">
        <v>10</v>
      </c>
      <c r="C551" s="18" t="s">
        <v>29</v>
      </c>
      <c r="D551" s="18" t="s">
        <v>436</v>
      </c>
      <c r="E551" s="18" t="s">
        <v>27</v>
      </c>
      <c r="F551" s="19" t="n">
        <f aca="false">'приложение № 12'!G755</f>
        <v>10175108.44</v>
      </c>
    </row>
    <row r="552" customFormat="false" ht="18.75" hidden="false" customHeight="false" outlineLevel="0" collapsed="false">
      <c r="A552" s="26" t="s">
        <v>437</v>
      </c>
      <c r="B552" s="77" t="n">
        <v>10</v>
      </c>
      <c r="C552" s="30" t="s">
        <v>29</v>
      </c>
      <c r="D552" s="30" t="s">
        <v>438</v>
      </c>
      <c r="E552" s="27" t="s">
        <v>18</v>
      </c>
      <c r="F552" s="19" t="n">
        <f aca="false">F553+F555+F557+F561+F563+F565+F567</f>
        <v>171880622.81</v>
      </c>
    </row>
    <row r="553" customFormat="false" ht="56.25" hidden="false" customHeight="false" outlineLevel="0" collapsed="false">
      <c r="A553" s="50" t="s">
        <v>439</v>
      </c>
      <c r="B553" s="76" t="n">
        <v>10</v>
      </c>
      <c r="C553" s="18" t="s">
        <v>29</v>
      </c>
      <c r="D553" s="18" t="s">
        <v>440</v>
      </c>
      <c r="E553" s="25" t="s">
        <v>18</v>
      </c>
      <c r="F553" s="19" t="n">
        <f aca="false">F554</f>
        <v>1504804.21</v>
      </c>
    </row>
    <row r="554" customFormat="false" ht="18.75" hidden="false" customHeight="false" outlineLevel="0" collapsed="false">
      <c r="A554" s="78" t="s">
        <v>428</v>
      </c>
      <c r="B554" s="76" t="n">
        <v>10</v>
      </c>
      <c r="C554" s="18" t="s">
        <v>29</v>
      </c>
      <c r="D554" s="18" t="s">
        <v>441</v>
      </c>
      <c r="E554" s="25" t="s">
        <v>429</v>
      </c>
      <c r="F554" s="19" t="n">
        <f aca="false">'приложение № 12'!G758</f>
        <v>1504804.21</v>
      </c>
    </row>
    <row r="555" customFormat="false" ht="18.75" hidden="true" customHeight="true" outlineLevel="0" collapsed="false">
      <c r="A555" s="79" t="s">
        <v>442</v>
      </c>
      <c r="B555" s="69" t="s">
        <v>413</v>
      </c>
      <c r="C555" s="69" t="s">
        <v>29</v>
      </c>
      <c r="D555" s="69" t="s">
        <v>443</v>
      </c>
      <c r="E555" s="69" t="s">
        <v>18</v>
      </c>
      <c r="F555" s="54" t="n">
        <f aca="false">F556</f>
        <v>0</v>
      </c>
    </row>
    <row r="556" s="81" customFormat="true" ht="18.75" hidden="true" customHeight="true" outlineLevel="0" collapsed="false">
      <c r="A556" s="68" t="s">
        <v>25</v>
      </c>
      <c r="B556" s="80" t="s">
        <v>413</v>
      </c>
      <c r="C556" s="80" t="s">
        <v>29</v>
      </c>
      <c r="D556" s="80" t="s">
        <v>443</v>
      </c>
      <c r="E556" s="80" t="s">
        <v>27</v>
      </c>
      <c r="F556" s="54" t="n">
        <f aca="false">'приложение № 12'!G87</f>
        <v>0</v>
      </c>
    </row>
    <row r="557" s="81" customFormat="true" ht="75" hidden="true" customHeight="true" outlineLevel="0" collapsed="false">
      <c r="A557" s="82" t="s">
        <v>444</v>
      </c>
      <c r="B557" s="80" t="s">
        <v>413</v>
      </c>
      <c r="C557" s="80" t="s">
        <v>29</v>
      </c>
      <c r="D557" s="80" t="s">
        <v>445</v>
      </c>
      <c r="E557" s="83" t="s">
        <v>18</v>
      </c>
      <c r="F557" s="54" t="n">
        <f aca="false">F558</f>
        <v>0</v>
      </c>
    </row>
    <row r="558" s="81" customFormat="true" ht="75" hidden="true" customHeight="true" outlineLevel="0" collapsed="false">
      <c r="A558" s="82" t="s">
        <v>446</v>
      </c>
      <c r="B558" s="80" t="s">
        <v>413</v>
      </c>
      <c r="C558" s="80" t="s">
        <v>29</v>
      </c>
      <c r="D558" s="80" t="s">
        <v>447</v>
      </c>
      <c r="E558" s="83" t="s">
        <v>18</v>
      </c>
      <c r="F558" s="54" t="n">
        <f aca="false">F559</f>
        <v>0</v>
      </c>
    </row>
    <row r="559" s="81" customFormat="true" ht="18.75" hidden="true" customHeight="true" outlineLevel="0" collapsed="false">
      <c r="A559" s="79" t="s">
        <v>428</v>
      </c>
      <c r="B559" s="80" t="s">
        <v>413</v>
      </c>
      <c r="C559" s="80" t="s">
        <v>29</v>
      </c>
      <c r="D559" s="80" t="s">
        <v>447</v>
      </c>
      <c r="E559" s="69" t="s">
        <v>429</v>
      </c>
      <c r="F559" s="54" t="n">
        <f aca="false">'приложение № 12'!G761</f>
        <v>0</v>
      </c>
    </row>
    <row r="560" customFormat="false" ht="37.5" hidden="true" customHeight="true" outlineLevel="0" collapsed="false">
      <c r="A560" s="84" t="s">
        <v>448</v>
      </c>
      <c r="B560" s="80" t="s">
        <v>413</v>
      </c>
      <c r="C560" s="80" t="s">
        <v>29</v>
      </c>
      <c r="D560" s="80" t="s">
        <v>447</v>
      </c>
      <c r="E560" s="69" t="s">
        <v>449</v>
      </c>
      <c r="F560" s="54"/>
    </row>
    <row r="561" customFormat="false" ht="56.25" hidden="false" customHeight="false" outlineLevel="0" collapsed="false">
      <c r="A561" s="67" t="s">
        <v>450</v>
      </c>
      <c r="B561" s="20" t="s">
        <v>413</v>
      </c>
      <c r="C561" s="20" t="s">
        <v>29</v>
      </c>
      <c r="D561" s="20" t="s">
        <v>451</v>
      </c>
      <c r="E561" s="18" t="s">
        <v>18</v>
      </c>
      <c r="F561" s="19" t="n">
        <f aca="false">F562</f>
        <v>1406.79</v>
      </c>
    </row>
    <row r="562" customFormat="false" ht="18.75" hidden="false" customHeight="false" outlineLevel="0" collapsed="false">
      <c r="A562" s="67" t="s">
        <v>428</v>
      </c>
      <c r="B562" s="20" t="s">
        <v>413</v>
      </c>
      <c r="C562" s="20" t="s">
        <v>29</v>
      </c>
      <c r="D562" s="20" t="s">
        <v>451</v>
      </c>
      <c r="E562" s="18" t="s">
        <v>429</v>
      </c>
      <c r="F562" s="19" t="n">
        <f aca="false">'приложение № 12'!G764</f>
        <v>1406.79</v>
      </c>
    </row>
    <row r="563" customFormat="false" ht="37.5" hidden="false" customHeight="false" outlineLevel="0" collapsed="false">
      <c r="A563" s="33" t="s">
        <v>452</v>
      </c>
      <c r="B563" s="76" t="n">
        <v>10</v>
      </c>
      <c r="C563" s="18" t="s">
        <v>29</v>
      </c>
      <c r="D563" s="18" t="s">
        <v>453</v>
      </c>
      <c r="E563" s="25" t="s">
        <v>18</v>
      </c>
      <c r="F563" s="19" t="n">
        <f aca="false">F564</f>
        <v>37671532.84</v>
      </c>
    </row>
    <row r="564" customFormat="false" ht="18.75" hidden="false" customHeight="false" outlineLevel="0" collapsed="false">
      <c r="A564" s="67" t="s">
        <v>428</v>
      </c>
      <c r="B564" s="76" t="n">
        <v>10</v>
      </c>
      <c r="C564" s="18" t="s">
        <v>29</v>
      </c>
      <c r="D564" s="18" t="s">
        <v>454</v>
      </c>
      <c r="E564" s="25" t="s">
        <v>429</v>
      </c>
      <c r="F564" s="19" t="n">
        <f aca="false">'приложение № 12'!G766</f>
        <v>37671532.84</v>
      </c>
    </row>
    <row r="565" customFormat="false" ht="37.5" hidden="false" customHeight="false" outlineLevel="0" collapsed="false">
      <c r="A565" s="22" t="s">
        <v>455</v>
      </c>
      <c r="B565" s="20" t="s">
        <v>413</v>
      </c>
      <c r="C565" s="20" t="s">
        <v>29</v>
      </c>
      <c r="D565" s="20" t="s">
        <v>456</v>
      </c>
      <c r="E565" s="20" t="s">
        <v>18</v>
      </c>
      <c r="F565" s="19" t="n">
        <f aca="false">F566</f>
        <v>2470546.57</v>
      </c>
    </row>
    <row r="566" customFormat="false" ht="18.75" hidden="false" customHeight="false" outlineLevel="0" collapsed="false">
      <c r="A566" s="67" t="s">
        <v>428</v>
      </c>
      <c r="B566" s="20" t="s">
        <v>413</v>
      </c>
      <c r="C566" s="20" t="s">
        <v>29</v>
      </c>
      <c r="D566" s="20" t="s">
        <v>457</v>
      </c>
      <c r="E566" s="25" t="s">
        <v>429</v>
      </c>
      <c r="F566" s="19" t="n">
        <f aca="false">'приложение № 12'!G768</f>
        <v>2470546.57</v>
      </c>
    </row>
    <row r="567" customFormat="false" ht="37.5" hidden="false" customHeight="false" outlineLevel="0" collapsed="false">
      <c r="A567" s="67" t="s">
        <v>458</v>
      </c>
      <c r="B567" s="20" t="s">
        <v>413</v>
      </c>
      <c r="C567" s="20" t="s">
        <v>29</v>
      </c>
      <c r="D567" s="20" t="s">
        <v>459</v>
      </c>
      <c r="E567" s="25" t="s">
        <v>18</v>
      </c>
      <c r="F567" s="19" t="n">
        <f aca="false">F568+F570+F572+F576+F578+F574+F580+F582+F584+F586+F589+F591+F593+F595+F597+F599+F600</f>
        <v>130232332.4</v>
      </c>
    </row>
    <row r="568" customFormat="false" ht="37.5" hidden="false" customHeight="false" outlineLevel="0" collapsed="false">
      <c r="A568" s="67" t="s">
        <v>460</v>
      </c>
      <c r="B568" s="20" t="s">
        <v>413</v>
      </c>
      <c r="C568" s="20" t="s">
        <v>29</v>
      </c>
      <c r="D568" s="20" t="s">
        <v>461</v>
      </c>
      <c r="E568" s="25" t="s">
        <v>18</v>
      </c>
      <c r="F568" s="19" t="n">
        <f aca="false">F569</f>
        <v>6892882.31</v>
      </c>
    </row>
    <row r="569" customFormat="false" ht="18.75" hidden="false" customHeight="false" outlineLevel="0" collapsed="false">
      <c r="A569" s="67" t="s">
        <v>428</v>
      </c>
      <c r="B569" s="20" t="s">
        <v>413</v>
      </c>
      <c r="C569" s="20" t="s">
        <v>29</v>
      </c>
      <c r="D569" s="20" t="s">
        <v>461</v>
      </c>
      <c r="E569" s="25" t="s">
        <v>429</v>
      </c>
      <c r="F569" s="19" t="n">
        <f aca="false">'приложение № 12'!G771</f>
        <v>6892882.31</v>
      </c>
    </row>
    <row r="570" customFormat="false" ht="56.25" hidden="false" customHeight="false" outlineLevel="0" collapsed="false">
      <c r="A570" s="63" t="s">
        <v>462</v>
      </c>
      <c r="B570" s="27" t="s">
        <v>413</v>
      </c>
      <c r="C570" s="27" t="s">
        <v>29</v>
      </c>
      <c r="D570" s="27" t="s">
        <v>463</v>
      </c>
      <c r="E570" s="85" t="s">
        <v>18</v>
      </c>
      <c r="F570" s="19" t="n">
        <f aca="false">F571</f>
        <v>37758414.37</v>
      </c>
    </row>
    <row r="571" customFormat="false" ht="18.75" hidden="false" customHeight="false" outlineLevel="0" collapsed="false">
      <c r="A571" s="63" t="s">
        <v>428</v>
      </c>
      <c r="B571" s="27" t="s">
        <v>413</v>
      </c>
      <c r="C571" s="27" t="s">
        <v>29</v>
      </c>
      <c r="D571" s="27" t="s">
        <v>463</v>
      </c>
      <c r="E571" s="85" t="s">
        <v>429</v>
      </c>
      <c r="F571" s="19" t="n">
        <f aca="false">'приложение № 12'!G773</f>
        <v>37758414.37</v>
      </c>
    </row>
    <row r="572" s="81" customFormat="true" ht="37.5" hidden="true" customHeight="true" outlineLevel="0" collapsed="false">
      <c r="A572" s="79" t="s">
        <v>464</v>
      </c>
      <c r="B572" s="69" t="s">
        <v>413</v>
      </c>
      <c r="C572" s="69" t="s">
        <v>29</v>
      </c>
      <c r="D572" s="80" t="s">
        <v>465</v>
      </c>
      <c r="E572" s="69" t="s">
        <v>18</v>
      </c>
      <c r="F572" s="54" t="n">
        <f aca="false">F573</f>
        <v>0</v>
      </c>
    </row>
    <row r="573" s="81" customFormat="true" ht="18.75" hidden="true" customHeight="true" outlineLevel="0" collapsed="false">
      <c r="A573" s="79" t="s">
        <v>428</v>
      </c>
      <c r="B573" s="80" t="s">
        <v>413</v>
      </c>
      <c r="C573" s="80" t="s">
        <v>29</v>
      </c>
      <c r="D573" s="80" t="s">
        <v>465</v>
      </c>
      <c r="E573" s="83" t="s">
        <v>429</v>
      </c>
      <c r="F573" s="54" t="n">
        <f aca="false">'приложение № 12'!G775</f>
        <v>0</v>
      </c>
    </row>
    <row r="574" customFormat="false" ht="75" hidden="false" customHeight="false" outlineLevel="0" collapsed="false">
      <c r="A574" s="86" t="s">
        <v>466</v>
      </c>
      <c r="B574" s="87" t="s">
        <v>413</v>
      </c>
      <c r="C574" s="87" t="s">
        <v>29</v>
      </c>
      <c r="D574" s="88" t="s">
        <v>467</v>
      </c>
      <c r="E574" s="87" t="s">
        <v>18</v>
      </c>
      <c r="F574" s="19" t="n">
        <f aca="false">F575</f>
        <v>73983228.7</v>
      </c>
    </row>
    <row r="575" customFormat="false" ht="18.75" hidden="false" customHeight="false" outlineLevel="0" collapsed="false">
      <c r="A575" s="89" t="s">
        <v>428</v>
      </c>
      <c r="B575" s="87" t="s">
        <v>413</v>
      </c>
      <c r="C575" s="87" t="s">
        <v>29</v>
      </c>
      <c r="D575" s="88" t="s">
        <v>467</v>
      </c>
      <c r="E575" s="87" t="s">
        <v>429</v>
      </c>
      <c r="F575" s="19" t="n">
        <f aca="false">'приложение № 12'!G777</f>
        <v>73983228.7</v>
      </c>
    </row>
    <row r="576" customFormat="false" ht="56.25" hidden="false" customHeight="false" outlineLevel="0" collapsed="false">
      <c r="A576" s="67" t="s">
        <v>468</v>
      </c>
      <c r="B576" s="18" t="s">
        <v>413</v>
      </c>
      <c r="C576" s="18" t="s">
        <v>29</v>
      </c>
      <c r="D576" s="20" t="s">
        <v>469</v>
      </c>
      <c r="E576" s="18" t="s">
        <v>18</v>
      </c>
      <c r="F576" s="19" t="n">
        <f aca="false">F577</f>
        <v>242030</v>
      </c>
    </row>
    <row r="577" customFormat="false" ht="18.75" hidden="false" customHeight="false" outlineLevel="0" collapsed="false">
      <c r="A577" s="67" t="s">
        <v>428</v>
      </c>
      <c r="B577" s="20" t="s">
        <v>413</v>
      </c>
      <c r="C577" s="20" t="s">
        <v>29</v>
      </c>
      <c r="D577" s="20" t="s">
        <v>469</v>
      </c>
      <c r="E577" s="25" t="s">
        <v>429</v>
      </c>
      <c r="F577" s="19" t="n">
        <f aca="false">'приложение № 12'!G779</f>
        <v>242030</v>
      </c>
    </row>
    <row r="578" s="81" customFormat="true" ht="56.25" hidden="true" customHeight="true" outlineLevel="0" collapsed="false">
      <c r="A578" s="79" t="s">
        <v>470</v>
      </c>
      <c r="B578" s="80" t="s">
        <v>413</v>
      </c>
      <c r="C578" s="80" t="s">
        <v>29</v>
      </c>
      <c r="D578" s="80" t="s">
        <v>471</v>
      </c>
      <c r="E578" s="83" t="s">
        <v>18</v>
      </c>
      <c r="F578" s="54" t="n">
        <f aca="false">F579</f>
        <v>0</v>
      </c>
    </row>
    <row r="579" s="81" customFormat="true" ht="18.75" hidden="true" customHeight="true" outlineLevel="0" collapsed="false">
      <c r="A579" s="79" t="s">
        <v>428</v>
      </c>
      <c r="B579" s="80" t="s">
        <v>413</v>
      </c>
      <c r="C579" s="80" t="s">
        <v>29</v>
      </c>
      <c r="D579" s="80" t="s">
        <v>471</v>
      </c>
      <c r="E579" s="83" t="s">
        <v>429</v>
      </c>
      <c r="F579" s="54" t="n">
        <f aca="false">'приложение № 12'!G781</f>
        <v>0</v>
      </c>
    </row>
    <row r="580" customFormat="false" ht="75" hidden="false" customHeight="false" outlineLevel="0" collapsed="false">
      <c r="A580" s="86" t="s">
        <v>472</v>
      </c>
      <c r="B580" s="88" t="s">
        <v>413</v>
      </c>
      <c r="C580" s="88" t="s">
        <v>29</v>
      </c>
      <c r="D580" s="88" t="s">
        <v>473</v>
      </c>
      <c r="E580" s="90" t="s">
        <v>18</v>
      </c>
      <c r="F580" s="19" t="n">
        <f aca="false">F581</f>
        <v>744883.88</v>
      </c>
    </row>
    <row r="581" customFormat="false" ht="18.75" hidden="false" customHeight="false" outlineLevel="0" collapsed="false">
      <c r="A581" s="89" t="s">
        <v>428</v>
      </c>
      <c r="B581" s="88" t="s">
        <v>413</v>
      </c>
      <c r="C581" s="88" t="s">
        <v>29</v>
      </c>
      <c r="D581" s="88" t="s">
        <v>473</v>
      </c>
      <c r="E581" s="90" t="s">
        <v>429</v>
      </c>
      <c r="F581" s="19" t="n">
        <f aca="false">'приложение № 12'!G783</f>
        <v>744883.88</v>
      </c>
    </row>
    <row r="582" customFormat="false" ht="37.5" hidden="false" customHeight="false" outlineLevel="0" collapsed="false">
      <c r="A582" s="63" t="s">
        <v>474</v>
      </c>
      <c r="B582" s="30" t="s">
        <v>413</v>
      </c>
      <c r="C582" s="30" t="s">
        <v>29</v>
      </c>
      <c r="D582" s="30" t="s">
        <v>475</v>
      </c>
      <c r="E582" s="30" t="s">
        <v>18</v>
      </c>
      <c r="F582" s="19" t="n">
        <f aca="false">F583</f>
        <v>6343917.64</v>
      </c>
    </row>
    <row r="583" customFormat="false" ht="18.75" hidden="false" customHeight="false" outlineLevel="0" collapsed="false">
      <c r="A583" s="63" t="s">
        <v>428</v>
      </c>
      <c r="B583" s="30" t="s">
        <v>413</v>
      </c>
      <c r="C583" s="30" t="s">
        <v>29</v>
      </c>
      <c r="D583" s="30" t="s">
        <v>475</v>
      </c>
      <c r="E583" s="30" t="s">
        <v>429</v>
      </c>
      <c r="F583" s="19" t="n">
        <f aca="false">'приложение № 12'!G785</f>
        <v>6343917.64</v>
      </c>
    </row>
    <row r="584" s="81" customFormat="true" ht="37.5" hidden="true" customHeight="true" outlineLevel="0" collapsed="false">
      <c r="A584" s="91" t="s">
        <v>476</v>
      </c>
      <c r="B584" s="92" t="s">
        <v>413</v>
      </c>
      <c r="C584" s="92" t="s">
        <v>29</v>
      </c>
      <c r="D584" s="92" t="s">
        <v>477</v>
      </c>
      <c r="E584" s="92" t="s">
        <v>18</v>
      </c>
      <c r="F584" s="54" t="n">
        <f aca="false">F585</f>
        <v>0</v>
      </c>
    </row>
    <row r="585" s="81" customFormat="true" ht="18.75" hidden="true" customHeight="true" outlineLevel="0" collapsed="false">
      <c r="A585" s="91" t="s">
        <v>428</v>
      </c>
      <c r="B585" s="92" t="s">
        <v>413</v>
      </c>
      <c r="C585" s="92" t="s">
        <v>29</v>
      </c>
      <c r="D585" s="92" t="s">
        <v>477</v>
      </c>
      <c r="E585" s="92" t="s">
        <v>429</v>
      </c>
      <c r="F585" s="54" t="n">
        <f aca="false">'приложение № 12'!G787</f>
        <v>0</v>
      </c>
    </row>
    <row r="586" s="81" customFormat="true" ht="56.25" hidden="true" customHeight="true" outlineLevel="0" collapsed="false">
      <c r="A586" s="93" t="s">
        <v>478</v>
      </c>
      <c r="B586" s="94" t="s">
        <v>413</v>
      </c>
      <c r="C586" s="94" t="s">
        <v>29</v>
      </c>
      <c r="D586" s="94" t="s">
        <v>479</v>
      </c>
      <c r="E586" s="94" t="s">
        <v>18</v>
      </c>
      <c r="F586" s="54" t="n">
        <f aca="false">F587</f>
        <v>0</v>
      </c>
    </row>
    <row r="587" s="81" customFormat="true" ht="18.75" hidden="true" customHeight="true" outlineLevel="0" collapsed="false">
      <c r="A587" s="93" t="s">
        <v>428</v>
      </c>
      <c r="B587" s="94" t="s">
        <v>413</v>
      </c>
      <c r="C587" s="94" t="s">
        <v>29</v>
      </c>
      <c r="D587" s="94" t="s">
        <v>479</v>
      </c>
      <c r="E587" s="94" t="s">
        <v>429</v>
      </c>
      <c r="F587" s="54" t="n">
        <f aca="false">'приложение № 12'!G789</f>
        <v>0</v>
      </c>
    </row>
    <row r="588" customFormat="false" ht="75" hidden="false" customHeight="false" outlineLevel="0" collapsed="false">
      <c r="A588" s="95" t="s">
        <v>480</v>
      </c>
      <c r="B588" s="96" t="s">
        <v>413</v>
      </c>
      <c r="C588" s="96" t="s">
        <v>29</v>
      </c>
      <c r="D588" s="96" t="s">
        <v>481</v>
      </c>
      <c r="E588" s="96" t="s">
        <v>18</v>
      </c>
      <c r="F588" s="19" t="n">
        <f aca="false">F589</f>
        <v>184992.42</v>
      </c>
    </row>
    <row r="589" customFormat="false" ht="18.75" hidden="false" customHeight="false" outlineLevel="0" collapsed="false">
      <c r="A589" s="95" t="s">
        <v>428</v>
      </c>
      <c r="B589" s="96" t="s">
        <v>413</v>
      </c>
      <c r="C589" s="96" t="s">
        <v>29</v>
      </c>
      <c r="D589" s="96" t="s">
        <v>481</v>
      </c>
      <c r="E589" s="96" t="s">
        <v>429</v>
      </c>
      <c r="F589" s="19" t="n">
        <f aca="false">'приложение № 12'!G791</f>
        <v>184992.42</v>
      </c>
    </row>
    <row r="590" customFormat="false" ht="75" hidden="false" customHeight="false" outlineLevel="0" collapsed="false">
      <c r="A590" s="95" t="s">
        <v>482</v>
      </c>
      <c r="B590" s="96" t="s">
        <v>413</v>
      </c>
      <c r="C590" s="96" t="s">
        <v>29</v>
      </c>
      <c r="D590" s="96" t="s">
        <v>483</v>
      </c>
      <c r="E590" s="96" t="s">
        <v>18</v>
      </c>
      <c r="F590" s="19" t="n">
        <f aca="false">F591</f>
        <v>49093.08</v>
      </c>
    </row>
    <row r="591" customFormat="false" ht="18.75" hidden="false" customHeight="false" outlineLevel="0" collapsed="false">
      <c r="A591" s="95" t="s">
        <v>428</v>
      </c>
      <c r="B591" s="96" t="s">
        <v>413</v>
      </c>
      <c r="C591" s="96" t="s">
        <v>29</v>
      </c>
      <c r="D591" s="96" t="s">
        <v>483</v>
      </c>
      <c r="E591" s="96" t="s">
        <v>429</v>
      </c>
      <c r="F591" s="19" t="n">
        <f aca="false">'приложение № 12'!G793</f>
        <v>49093.08</v>
      </c>
    </row>
    <row r="592" customFormat="false" ht="56.25" hidden="false" customHeight="false" outlineLevel="0" collapsed="false">
      <c r="A592" s="95" t="s">
        <v>484</v>
      </c>
      <c r="B592" s="96" t="s">
        <v>413</v>
      </c>
      <c r="C592" s="96" t="s">
        <v>29</v>
      </c>
      <c r="D592" s="96" t="s">
        <v>485</v>
      </c>
      <c r="E592" s="96" t="s">
        <v>18</v>
      </c>
      <c r="F592" s="19" t="n">
        <f aca="false">F593</f>
        <v>18897.08</v>
      </c>
    </row>
    <row r="593" customFormat="false" ht="18.75" hidden="false" customHeight="false" outlineLevel="0" collapsed="false">
      <c r="A593" s="95" t="s">
        <v>428</v>
      </c>
      <c r="B593" s="96" t="s">
        <v>413</v>
      </c>
      <c r="C593" s="96" t="s">
        <v>29</v>
      </c>
      <c r="D593" s="96" t="s">
        <v>485</v>
      </c>
      <c r="E593" s="96" t="s">
        <v>429</v>
      </c>
      <c r="F593" s="19" t="n">
        <f aca="false">'приложение № 12'!G795</f>
        <v>18897.08</v>
      </c>
    </row>
    <row r="594" customFormat="false" ht="37.5" hidden="false" customHeight="false" outlineLevel="0" collapsed="false">
      <c r="A594" s="95" t="s">
        <v>486</v>
      </c>
      <c r="B594" s="96" t="s">
        <v>413</v>
      </c>
      <c r="C594" s="96" t="s">
        <v>29</v>
      </c>
      <c r="D594" s="96" t="s">
        <v>487</v>
      </c>
      <c r="E594" s="96" t="s">
        <v>18</v>
      </c>
      <c r="F594" s="19" t="n">
        <f aca="false">F595</f>
        <v>1437270</v>
      </c>
    </row>
    <row r="595" customFormat="false" ht="18.75" hidden="false" customHeight="false" outlineLevel="0" collapsed="false">
      <c r="A595" s="95" t="s">
        <v>428</v>
      </c>
      <c r="B595" s="96" t="s">
        <v>413</v>
      </c>
      <c r="C595" s="96" t="s">
        <v>29</v>
      </c>
      <c r="D595" s="96" t="s">
        <v>487</v>
      </c>
      <c r="E595" s="96" t="s">
        <v>429</v>
      </c>
      <c r="F595" s="19" t="n">
        <f aca="false">'приложение № 12'!G797</f>
        <v>1437270</v>
      </c>
    </row>
    <row r="596" customFormat="false" ht="37.5" hidden="false" customHeight="false" outlineLevel="0" collapsed="false">
      <c r="A596" s="95" t="s">
        <v>488</v>
      </c>
      <c r="B596" s="96" t="s">
        <v>413</v>
      </c>
      <c r="C596" s="96" t="s">
        <v>29</v>
      </c>
      <c r="D596" s="96" t="s">
        <v>489</v>
      </c>
      <c r="E596" s="96" t="s">
        <v>18</v>
      </c>
      <c r="F596" s="19" t="n">
        <f aca="false">F597</f>
        <v>162700</v>
      </c>
    </row>
    <row r="597" customFormat="false" ht="18.75" hidden="false" customHeight="false" outlineLevel="0" collapsed="false">
      <c r="A597" s="95" t="s">
        <v>428</v>
      </c>
      <c r="B597" s="96" t="s">
        <v>413</v>
      </c>
      <c r="C597" s="96" t="s">
        <v>29</v>
      </c>
      <c r="D597" s="96" t="s">
        <v>489</v>
      </c>
      <c r="E597" s="96" t="s">
        <v>429</v>
      </c>
      <c r="F597" s="19" t="n">
        <f aca="false">'приложение № 12'!G799</f>
        <v>162700</v>
      </c>
    </row>
    <row r="598" customFormat="false" ht="37.5" hidden="false" customHeight="false" outlineLevel="0" collapsed="false">
      <c r="A598" s="95" t="s">
        <v>490</v>
      </c>
      <c r="B598" s="96" t="s">
        <v>413</v>
      </c>
      <c r="C598" s="96" t="s">
        <v>29</v>
      </c>
      <c r="D598" s="96" t="s">
        <v>491</v>
      </c>
      <c r="E598" s="96" t="s">
        <v>18</v>
      </c>
      <c r="F598" s="19" t="n">
        <f aca="false">F599</f>
        <v>1013197.67</v>
      </c>
    </row>
    <row r="599" customFormat="false" ht="18.75" hidden="false" customHeight="false" outlineLevel="0" collapsed="false">
      <c r="A599" s="95" t="s">
        <v>428</v>
      </c>
      <c r="B599" s="96" t="s">
        <v>413</v>
      </c>
      <c r="C599" s="96" t="s">
        <v>29</v>
      </c>
      <c r="D599" s="96" t="s">
        <v>491</v>
      </c>
      <c r="E599" s="96" t="s">
        <v>429</v>
      </c>
      <c r="F599" s="19" t="n">
        <f aca="false">'приложение № 12'!G801</f>
        <v>1013197.67</v>
      </c>
    </row>
    <row r="600" customFormat="false" ht="18.75" hidden="false" customHeight="false" outlineLevel="0" collapsed="false">
      <c r="A600" s="67" t="s">
        <v>492</v>
      </c>
      <c r="B600" s="20" t="s">
        <v>413</v>
      </c>
      <c r="C600" s="20" t="s">
        <v>29</v>
      </c>
      <c r="D600" s="20" t="s">
        <v>493</v>
      </c>
      <c r="E600" s="25" t="s">
        <v>18</v>
      </c>
      <c r="F600" s="19" t="n">
        <f aca="false">F601</f>
        <v>1400825.25</v>
      </c>
    </row>
    <row r="601" customFormat="false" ht="18.75" hidden="false" customHeight="false" outlineLevel="0" collapsed="false">
      <c r="A601" s="67" t="s">
        <v>25</v>
      </c>
      <c r="B601" s="20" t="s">
        <v>413</v>
      </c>
      <c r="C601" s="20" t="s">
        <v>29</v>
      </c>
      <c r="D601" s="20" t="s">
        <v>493</v>
      </c>
      <c r="E601" s="25" t="s">
        <v>27</v>
      </c>
      <c r="F601" s="19" t="n">
        <f aca="false">'приложение № 12'!G803</f>
        <v>1400825.25</v>
      </c>
    </row>
    <row r="602" customFormat="false" ht="37.5" hidden="true" customHeight="true" outlineLevel="0" collapsed="false">
      <c r="A602" s="71" t="s">
        <v>494</v>
      </c>
      <c r="B602" s="80" t="s">
        <v>413</v>
      </c>
      <c r="C602" s="80" t="s">
        <v>29</v>
      </c>
      <c r="D602" s="80" t="s">
        <v>495</v>
      </c>
      <c r="E602" s="80" t="s">
        <v>18</v>
      </c>
      <c r="F602" s="54" t="n">
        <f aca="false">F603</f>
        <v>0</v>
      </c>
    </row>
    <row r="603" customFormat="false" ht="18.75" hidden="true" customHeight="true" outlineLevel="0" collapsed="false">
      <c r="A603" s="71" t="s">
        <v>442</v>
      </c>
      <c r="B603" s="80" t="s">
        <v>413</v>
      </c>
      <c r="C603" s="80" t="s">
        <v>29</v>
      </c>
      <c r="D603" s="80" t="s">
        <v>496</v>
      </c>
      <c r="E603" s="80" t="s">
        <v>18</v>
      </c>
      <c r="F603" s="54" t="n">
        <f aca="false">F604</f>
        <v>0</v>
      </c>
    </row>
    <row r="604" customFormat="false" ht="18.75" hidden="true" customHeight="true" outlineLevel="0" collapsed="false">
      <c r="A604" s="79" t="s">
        <v>25</v>
      </c>
      <c r="B604" s="69" t="n">
        <v>10</v>
      </c>
      <c r="C604" s="69" t="s">
        <v>29</v>
      </c>
      <c r="D604" s="80" t="s">
        <v>496</v>
      </c>
      <c r="E604" s="69" t="s">
        <v>27</v>
      </c>
      <c r="F604" s="54" t="n">
        <f aca="false">'приложение № 12'!G806</f>
        <v>0</v>
      </c>
    </row>
    <row r="605" customFormat="false" ht="18.75" hidden="false" customHeight="false" outlineLevel="0" collapsed="false">
      <c r="A605" s="65" t="s">
        <v>258</v>
      </c>
      <c r="B605" s="18" t="n">
        <v>10</v>
      </c>
      <c r="C605" s="18" t="s">
        <v>29</v>
      </c>
      <c r="D605" s="20" t="s">
        <v>259</v>
      </c>
      <c r="E605" s="18" t="s">
        <v>18</v>
      </c>
      <c r="F605" s="19" t="n">
        <f aca="false">F606</f>
        <v>12670408</v>
      </c>
    </row>
    <row r="606" customFormat="false" ht="56.25" hidden="false" customHeight="false" outlineLevel="0" collapsed="false">
      <c r="A606" s="26" t="s">
        <v>497</v>
      </c>
      <c r="B606" s="18" t="n">
        <v>10</v>
      </c>
      <c r="C606" s="18" t="s">
        <v>29</v>
      </c>
      <c r="D606" s="20" t="s">
        <v>498</v>
      </c>
      <c r="E606" s="18" t="s">
        <v>18</v>
      </c>
      <c r="F606" s="19" t="n">
        <f aca="false">F607+F609+F608</f>
        <v>12670408</v>
      </c>
    </row>
    <row r="607" customFormat="false" ht="18.75" hidden="false" customHeight="false" outlineLevel="0" collapsed="false">
      <c r="A607" s="26" t="s">
        <v>499</v>
      </c>
      <c r="B607" s="18" t="n">
        <v>10</v>
      </c>
      <c r="C607" s="18" t="s">
        <v>29</v>
      </c>
      <c r="D607" s="20" t="s">
        <v>498</v>
      </c>
      <c r="E607" s="18" t="s">
        <v>429</v>
      </c>
      <c r="F607" s="19" t="n">
        <f aca="false">'приложение № 12'!G95</f>
        <v>7689077</v>
      </c>
    </row>
    <row r="608" customFormat="false" ht="18.75" hidden="false" customHeight="false" outlineLevel="0" collapsed="false">
      <c r="A608" s="26" t="s">
        <v>25</v>
      </c>
      <c r="B608" s="27" t="s">
        <v>413</v>
      </c>
      <c r="C608" s="27" t="s">
        <v>29</v>
      </c>
      <c r="D608" s="20" t="s">
        <v>498</v>
      </c>
      <c r="E608" s="27" t="s">
        <v>27</v>
      </c>
      <c r="F608" s="19" t="n">
        <f aca="false">'приложение № 12'!G96</f>
        <v>32600</v>
      </c>
    </row>
    <row r="609" customFormat="false" ht="18.75" hidden="false" customHeight="false" outlineLevel="0" collapsed="false">
      <c r="A609" s="26" t="s">
        <v>430</v>
      </c>
      <c r="B609" s="18" t="n">
        <v>10</v>
      </c>
      <c r="C609" s="18" t="s">
        <v>29</v>
      </c>
      <c r="D609" s="20" t="s">
        <v>498</v>
      </c>
      <c r="E609" s="18" t="s">
        <v>431</v>
      </c>
      <c r="F609" s="19" t="n">
        <f aca="false">'приложение № 12'!G97</f>
        <v>4948731</v>
      </c>
    </row>
    <row r="610" customFormat="false" ht="18.75" hidden="false" customHeight="false" outlineLevel="0" collapsed="false">
      <c r="A610" s="22" t="s">
        <v>39</v>
      </c>
      <c r="B610" s="18" t="s">
        <v>413</v>
      </c>
      <c r="C610" s="20" t="s">
        <v>29</v>
      </c>
      <c r="D610" s="18" t="s">
        <v>40</v>
      </c>
      <c r="E610" s="18" t="s">
        <v>18</v>
      </c>
      <c r="F610" s="19" t="n">
        <f aca="false">F611</f>
        <v>12182956.65</v>
      </c>
    </row>
    <row r="611" customFormat="false" ht="56.25" hidden="false" customHeight="false" outlineLevel="0" collapsed="false">
      <c r="A611" s="28" t="s">
        <v>188</v>
      </c>
      <c r="B611" s="18" t="s">
        <v>413</v>
      </c>
      <c r="C611" s="20" t="s">
        <v>29</v>
      </c>
      <c r="D611" s="18" t="s">
        <v>500</v>
      </c>
      <c r="E611" s="18" t="s">
        <v>18</v>
      </c>
      <c r="F611" s="19" t="n">
        <f aca="false">F612+F613</f>
        <v>12182956.65</v>
      </c>
    </row>
    <row r="612" customFormat="false" ht="18.75" hidden="false" customHeight="false" outlineLevel="0" collapsed="false">
      <c r="A612" s="17" t="s">
        <v>25</v>
      </c>
      <c r="B612" s="20" t="s">
        <v>413</v>
      </c>
      <c r="C612" s="20" t="s">
        <v>29</v>
      </c>
      <c r="D612" s="20" t="s">
        <v>500</v>
      </c>
      <c r="E612" s="20" t="s">
        <v>27</v>
      </c>
      <c r="F612" s="19" t="n">
        <f aca="false">'приложение № 12'!G100</f>
        <v>4383031.65</v>
      </c>
    </row>
    <row r="613" customFormat="false" ht="18.75" hidden="false" customHeight="false" outlineLevel="0" collapsed="false">
      <c r="A613" s="26" t="s">
        <v>430</v>
      </c>
      <c r="B613" s="27" t="s">
        <v>413</v>
      </c>
      <c r="C613" s="27" t="s">
        <v>29</v>
      </c>
      <c r="D613" s="27" t="s">
        <v>500</v>
      </c>
      <c r="E613" s="27" t="s">
        <v>431</v>
      </c>
      <c r="F613" s="19" t="n">
        <f aca="false">'приложение № 12'!G101</f>
        <v>7799925</v>
      </c>
    </row>
    <row r="614" customFormat="false" ht="18.75" hidden="false" customHeight="false" outlineLevel="0" collapsed="false">
      <c r="A614" s="67" t="s">
        <v>501</v>
      </c>
      <c r="B614" s="18" t="n">
        <v>10</v>
      </c>
      <c r="C614" s="18" t="s">
        <v>44</v>
      </c>
      <c r="D614" s="18" t="s">
        <v>17</v>
      </c>
      <c r="E614" s="18" t="s">
        <v>18</v>
      </c>
      <c r="F614" s="19" t="n">
        <f aca="false">F618+F615</f>
        <v>23126261.34</v>
      </c>
    </row>
    <row r="615" customFormat="false" ht="18.75" hidden="false" customHeight="false" outlineLevel="0" collapsed="false">
      <c r="A615" s="26" t="s">
        <v>437</v>
      </c>
      <c r="B615" s="30" t="n">
        <v>10</v>
      </c>
      <c r="C615" s="30" t="s">
        <v>44</v>
      </c>
      <c r="D615" s="30" t="s">
        <v>502</v>
      </c>
      <c r="E615" s="30" t="s">
        <v>18</v>
      </c>
      <c r="F615" s="19" t="n">
        <f aca="false">F616</f>
        <v>1562890</v>
      </c>
    </row>
    <row r="616" customFormat="false" ht="75" hidden="false" customHeight="false" outlineLevel="0" collapsed="false">
      <c r="A616" s="63" t="s">
        <v>503</v>
      </c>
      <c r="B616" s="30" t="n">
        <v>10</v>
      </c>
      <c r="C616" s="30" t="s">
        <v>44</v>
      </c>
      <c r="D616" s="30" t="s">
        <v>504</v>
      </c>
      <c r="E616" s="30" t="s">
        <v>18</v>
      </c>
      <c r="F616" s="19" t="n">
        <f aca="false">F617</f>
        <v>1562890</v>
      </c>
    </row>
    <row r="617" customFormat="false" ht="18.75" hidden="false" customHeight="false" outlineLevel="0" collapsed="false">
      <c r="A617" s="63" t="s">
        <v>428</v>
      </c>
      <c r="B617" s="30" t="n">
        <v>10</v>
      </c>
      <c r="C617" s="30" t="s">
        <v>44</v>
      </c>
      <c r="D617" s="30" t="s">
        <v>504</v>
      </c>
      <c r="E617" s="30" t="s">
        <v>429</v>
      </c>
      <c r="F617" s="19" t="n">
        <f aca="false">'приложение № 12'!G810</f>
        <v>1562890</v>
      </c>
    </row>
    <row r="618" customFormat="false" ht="18.75" hidden="false" customHeight="false" outlineLevel="0" collapsed="false">
      <c r="A618" s="67" t="s">
        <v>228</v>
      </c>
      <c r="B618" s="18" t="n">
        <v>10</v>
      </c>
      <c r="C618" s="18" t="s">
        <v>44</v>
      </c>
      <c r="D618" s="20" t="s">
        <v>505</v>
      </c>
      <c r="E618" s="25" t="s">
        <v>18</v>
      </c>
      <c r="F618" s="19" t="n">
        <f aca="false">F622+F619</f>
        <v>21563371.34</v>
      </c>
    </row>
    <row r="619" customFormat="false" ht="93.75" hidden="false" customHeight="false" outlineLevel="0" collapsed="false">
      <c r="A619" s="67" t="s">
        <v>506</v>
      </c>
      <c r="B619" s="18" t="s">
        <v>413</v>
      </c>
      <c r="C619" s="18" t="s">
        <v>44</v>
      </c>
      <c r="D619" s="30" t="s">
        <v>507</v>
      </c>
      <c r="E619" s="18" t="s">
        <v>18</v>
      </c>
      <c r="F619" s="19" t="n">
        <f aca="false">F620+F621</f>
        <v>13625745.45</v>
      </c>
    </row>
    <row r="620" customFormat="false" ht="18.75" hidden="false" customHeight="false" outlineLevel="0" collapsed="false">
      <c r="A620" s="22" t="s">
        <v>91</v>
      </c>
      <c r="B620" s="18" t="n">
        <v>10</v>
      </c>
      <c r="C620" s="18" t="s">
        <v>44</v>
      </c>
      <c r="D620" s="30" t="s">
        <v>507</v>
      </c>
      <c r="E620" s="18" t="s">
        <v>92</v>
      </c>
      <c r="F620" s="19" t="n">
        <f aca="false">'приложение № 12'!G344</f>
        <v>9757714.09</v>
      </c>
    </row>
    <row r="621" customFormat="false" ht="18.75" hidden="false" customHeight="false" outlineLevel="0" collapsed="false">
      <c r="A621" s="22" t="s">
        <v>154</v>
      </c>
      <c r="B621" s="18" t="n">
        <v>10</v>
      </c>
      <c r="C621" s="18" t="s">
        <v>44</v>
      </c>
      <c r="D621" s="30" t="s">
        <v>507</v>
      </c>
      <c r="E621" s="18" t="s">
        <v>179</v>
      </c>
      <c r="F621" s="19" t="n">
        <f aca="false">'приложение № 12'!G345</f>
        <v>3868031.36</v>
      </c>
    </row>
    <row r="622" customFormat="false" ht="37.5" hidden="false" customHeight="false" outlineLevel="0" collapsed="false">
      <c r="A622" s="67" t="s">
        <v>508</v>
      </c>
      <c r="B622" s="18" t="n">
        <v>10</v>
      </c>
      <c r="C622" s="18" t="s">
        <v>44</v>
      </c>
      <c r="D622" s="20" t="s">
        <v>509</v>
      </c>
      <c r="E622" s="25" t="s">
        <v>18</v>
      </c>
      <c r="F622" s="19" t="n">
        <f aca="false">F626+F623</f>
        <v>7937625.89</v>
      </c>
    </row>
    <row r="623" customFormat="false" ht="18.75" hidden="false" customHeight="false" outlineLevel="0" collapsed="false">
      <c r="A623" s="67" t="s">
        <v>510</v>
      </c>
      <c r="B623" s="18" t="n">
        <v>10</v>
      </c>
      <c r="C623" s="18" t="s">
        <v>44</v>
      </c>
      <c r="D623" s="20" t="s">
        <v>511</v>
      </c>
      <c r="E623" s="25" t="s">
        <v>18</v>
      </c>
      <c r="F623" s="19" t="n">
        <f aca="false">F624</f>
        <v>332122.17</v>
      </c>
    </row>
    <row r="624" customFormat="false" ht="18.75" hidden="false" customHeight="false" outlineLevel="0" collapsed="false">
      <c r="A624" s="67" t="s">
        <v>512</v>
      </c>
      <c r="B624" s="18" t="n">
        <v>10</v>
      </c>
      <c r="C624" s="18" t="s">
        <v>44</v>
      </c>
      <c r="D624" s="20" t="s">
        <v>513</v>
      </c>
      <c r="E624" s="25" t="s">
        <v>18</v>
      </c>
      <c r="F624" s="19" t="n">
        <f aca="false">F625</f>
        <v>332122.17</v>
      </c>
    </row>
    <row r="625" customFormat="false" ht="18.75" hidden="false" customHeight="false" outlineLevel="0" collapsed="false">
      <c r="A625" s="67" t="s">
        <v>25</v>
      </c>
      <c r="B625" s="18" t="n">
        <v>10</v>
      </c>
      <c r="C625" s="18" t="s">
        <v>44</v>
      </c>
      <c r="D625" s="20" t="s">
        <v>513</v>
      </c>
      <c r="E625" s="25" t="s">
        <v>27</v>
      </c>
      <c r="F625" s="19" t="n">
        <f aca="false">'приложение № 12'!G815</f>
        <v>332122.17</v>
      </c>
    </row>
    <row r="626" customFormat="false" ht="93.75" hidden="false" customHeight="false" outlineLevel="0" collapsed="false">
      <c r="A626" s="67" t="s">
        <v>514</v>
      </c>
      <c r="B626" s="18" t="n">
        <v>10</v>
      </c>
      <c r="C626" s="18" t="s">
        <v>44</v>
      </c>
      <c r="D626" s="20" t="s">
        <v>515</v>
      </c>
      <c r="E626" s="25" t="s">
        <v>18</v>
      </c>
      <c r="F626" s="19" t="n">
        <f aca="false">F627</f>
        <v>7605503.72</v>
      </c>
    </row>
    <row r="627" customFormat="false" ht="18.75" hidden="false" customHeight="false" outlineLevel="0" collapsed="false">
      <c r="A627" s="67" t="s">
        <v>428</v>
      </c>
      <c r="B627" s="18" t="n">
        <v>10</v>
      </c>
      <c r="C627" s="18" t="s">
        <v>44</v>
      </c>
      <c r="D627" s="20" t="s">
        <v>515</v>
      </c>
      <c r="E627" s="25" t="s">
        <v>429</v>
      </c>
      <c r="F627" s="19" t="n">
        <f aca="false">'приложение № 12'!G817</f>
        <v>7605503.72</v>
      </c>
    </row>
    <row r="628" customFormat="false" ht="18.75" hidden="false" customHeight="false" outlineLevel="0" collapsed="false">
      <c r="A628" s="67" t="s">
        <v>516</v>
      </c>
      <c r="B628" s="18" t="n">
        <v>10</v>
      </c>
      <c r="C628" s="18" t="s">
        <v>52</v>
      </c>
      <c r="D628" s="18" t="s">
        <v>17</v>
      </c>
      <c r="E628" s="18" t="s">
        <v>18</v>
      </c>
      <c r="F628" s="19" t="n">
        <f aca="false">F629+F640+F662</f>
        <v>50883170.88</v>
      </c>
    </row>
    <row r="629" customFormat="false" ht="75" hidden="false" customHeight="false" outlineLevel="0" collapsed="false">
      <c r="A629" s="67" t="s">
        <v>21</v>
      </c>
      <c r="B629" s="18" t="n">
        <v>10</v>
      </c>
      <c r="C629" s="18" t="s">
        <v>52</v>
      </c>
      <c r="D629" s="18" t="s">
        <v>406</v>
      </c>
      <c r="E629" s="18" t="s">
        <v>18</v>
      </c>
      <c r="F629" s="19" t="n">
        <f aca="false">F630</f>
        <v>18794911.07</v>
      </c>
    </row>
    <row r="630" customFormat="false" ht="18.75" hidden="false" customHeight="false" outlineLevel="0" collapsed="false">
      <c r="A630" s="67" t="s">
        <v>30</v>
      </c>
      <c r="B630" s="18" t="n">
        <v>10</v>
      </c>
      <c r="C630" s="18" t="s">
        <v>52</v>
      </c>
      <c r="D630" s="18" t="s">
        <v>517</v>
      </c>
      <c r="E630" s="18" t="s">
        <v>18</v>
      </c>
      <c r="F630" s="19" t="n">
        <f aca="false">F631+F634+F636+F638</f>
        <v>18794911.07</v>
      </c>
    </row>
    <row r="631" customFormat="false" ht="18.75" hidden="false" customHeight="false" outlineLevel="0" collapsed="false">
      <c r="A631" s="17" t="s">
        <v>32</v>
      </c>
      <c r="B631" s="20" t="s">
        <v>413</v>
      </c>
      <c r="C631" s="20" t="s">
        <v>52</v>
      </c>
      <c r="D631" s="18" t="s">
        <v>46</v>
      </c>
      <c r="E631" s="20" t="s">
        <v>18</v>
      </c>
      <c r="F631" s="19" t="n">
        <f aca="false">F632+F633</f>
        <v>2357300.96</v>
      </c>
    </row>
    <row r="632" customFormat="false" ht="18.75" hidden="false" customHeight="false" outlineLevel="0" collapsed="false">
      <c r="A632" s="67" t="s">
        <v>25</v>
      </c>
      <c r="B632" s="20" t="s">
        <v>413</v>
      </c>
      <c r="C632" s="20" t="s">
        <v>52</v>
      </c>
      <c r="D632" s="18" t="s">
        <v>46</v>
      </c>
      <c r="E632" s="20" t="s">
        <v>27</v>
      </c>
      <c r="F632" s="19" t="n">
        <f aca="false">'приложение № 12'!G822</f>
        <v>2357300.96</v>
      </c>
    </row>
    <row r="633" customFormat="false" ht="93.75" hidden="false" customHeight="false" outlineLevel="0" collapsed="false">
      <c r="A633" s="17" t="s">
        <v>47</v>
      </c>
      <c r="B633" s="20" t="s">
        <v>413</v>
      </c>
      <c r="C633" s="20" t="s">
        <v>52</v>
      </c>
      <c r="D633" s="18" t="s">
        <v>46</v>
      </c>
      <c r="E633" s="20" t="s">
        <v>48</v>
      </c>
      <c r="F633" s="19" t="n">
        <f aca="false">'приложение № 12'!G823</f>
        <v>0</v>
      </c>
    </row>
    <row r="634" customFormat="false" ht="37.5" hidden="false" customHeight="false" outlineLevel="0" collapsed="false">
      <c r="A634" s="22" t="s">
        <v>455</v>
      </c>
      <c r="B634" s="18" t="s">
        <v>413</v>
      </c>
      <c r="C634" s="18" t="s">
        <v>52</v>
      </c>
      <c r="D634" s="18" t="s">
        <v>518</v>
      </c>
      <c r="E634" s="25" t="s">
        <v>18</v>
      </c>
      <c r="F634" s="19" t="n">
        <f aca="false">F635</f>
        <v>2819706.36</v>
      </c>
    </row>
    <row r="635" customFormat="false" ht="18.75" hidden="false" customHeight="false" outlineLevel="0" collapsed="false">
      <c r="A635" s="67" t="s">
        <v>25</v>
      </c>
      <c r="B635" s="18" t="n">
        <v>10</v>
      </c>
      <c r="C635" s="18" t="s">
        <v>52</v>
      </c>
      <c r="D635" s="18" t="s">
        <v>518</v>
      </c>
      <c r="E635" s="20" t="s">
        <v>27</v>
      </c>
      <c r="F635" s="19" t="n">
        <f aca="false">'приложение № 12'!G825</f>
        <v>2819706.36</v>
      </c>
    </row>
    <row r="636" customFormat="false" ht="56.25" hidden="false" customHeight="false" outlineLevel="0" collapsed="false">
      <c r="A636" s="67" t="s">
        <v>519</v>
      </c>
      <c r="B636" s="18" t="s">
        <v>413</v>
      </c>
      <c r="C636" s="18" t="s">
        <v>52</v>
      </c>
      <c r="D636" s="18" t="s">
        <v>520</v>
      </c>
      <c r="E636" s="25" t="s">
        <v>18</v>
      </c>
      <c r="F636" s="19" t="n">
        <f aca="false">F637</f>
        <v>10681136.73</v>
      </c>
    </row>
    <row r="637" customFormat="false" ht="18.75" hidden="false" customHeight="false" outlineLevel="0" collapsed="false">
      <c r="A637" s="67" t="s">
        <v>25</v>
      </c>
      <c r="B637" s="18" t="s">
        <v>413</v>
      </c>
      <c r="C637" s="18" t="s">
        <v>52</v>
      </c>
      <c r="D637" s="18" t="s">
        <v>520</v>
      </c>
      <c r="E637" s="20" t="s">
        <v>27</v>
      </c>
      <c r="F637" s="19" t="n">
        <f aca="false">'приложение № 12'!G827</f>
        <v>10681136.73</v>
      </c>
    </row>
    <row r="638" customFormat="false" ht="37.5" hidden="false" customHeight="false" outlineLevel="0" collapsed="false">
      <c r="A638" s="67" t="s">
        <v>521</v>
      </c>
      <c r="B638" s="18" t="s">
        <v>413</v>
      </c>
      <c r="C638" s="18" t="s">
        <v>52</v>
      </c>
      <c r="D638" s="18" t="s">
        <v>522</v>
      </c>
      <c r="E638" s="18" t="s">
        <v>18</v>
      </c>
      <c r="F638" s="19" t="n">
        <f aca="false">F639</f>
        <v>2936767.02</v>
      </c>
    </row>
    <row r="639" customFormat="false" ht="18.75" hidden="false" customHeight="false" outlineLevel="0" collapsed="false">
      <c r="A639" s="67" t="s">
        <v>25</v>
      </c>
      <c r="B639" s="18" t="s">
        <v>413</v>
      </c>
      <c r="C639" s="18" t="s">
        <v>52</v>
      </c>
      <c r="D639" s="18" t="s">
        <v>522</v>
      </c>
      <c r="E639" s="20" t="s">
        <v>27</v>
      </c>
      <c r="F639" s="19" t="n">
        <f aca="false">'приложение № 12'!G829</f>
        <v>2936767.02</v>
      </c>
    </row>
    <row r="640" customFormat="false" ht="18.75" hidden="false" customHeight="false" outlineLevel="0" collapsed="false">
      <c r="A640" s="17" t="s">
        <v>39</v>
      </c>
      <c r="B640" s="18" t="s">
        <v>413</v>
      </c>
      <c r="C640" s="18" t="s">
        <v>52</v>
      </c>
      <c r="D640" s="20" t="s">
        <v>174</v>
      </c>
      <c r="E640" s="25" t="s">
        <v>18</v>
      </c>
      <c r="F640" s="19" t="n">
        <f aca="false">F641+F643+F646+F651+F653+F657+F649+F660</f>
        <v>23691092.32</v>
      </c>
    </row>
    <row r="641" customFormat="false" ht="18.75" hidden="false" customHeight="false" outlineLevel="0" collapsed="false">
      <c r="A641" s="17" t="s">
        <v>190</v>
      </c>
      <c r="B641" s="18" t="s">
        <v>413</v>
      </c>
      <c r="C641" s="18" t="s">
        <v>52</v>
      </c>
      <c r="D641" s="20" t="s">
        <v>191</v>
      </c>
      <c r="E641" s="25" t="s">
        <v>18</v>
      </c>
      <c r="F641" s="19" t="n">
        <f aca="false">F642</f>
        <v>1037601.13</v>
      </c>
    </row>
    <row r="642" customFormat="false" ht="18.75" hidden="false" customHeight="false" outlineLevel="0" collapsed="false">
      <c r="A642" s="67" t="s">
        <v>25</v>
      </c>
      <c r="B642" s="18" t="s">
        <v>413</v>
      </c>
      <c r="C642" s="18" t="s">
        <v>52</v>
      </c>
      <c r="D642" s="20" t="s">
        <v>191</v>
      </c>
      <c r="E642" s="25" t="s">
        <v>27</v>
      </c>
      <c r="F642" s="19" t="n">
        <f aca="false">'приложение № 12'!G832</f>
        <v>1037601.13</v>
      </c>
    </row>
    <row r="643" customFormat="false" ht="18.75" hidden="false" customHeight="false" outlineLevel="0" collapsed="false">
      <c r="A643" s="17" t="s">
        <v>398</v>
      </c>
      <c r="B643" s="18" t="s">
        <v>413</v>
      </c>
      <c r="C643" s="18" t="s">
        <v>52</v>
      </c>
      <c r="D643" s="20" t="s">
        <v>523</v>
      </c>
      <c r="E643" s="25" t="s">
        <v>18</v>
      </c>
      <c r="F643" s="19" t="n">
        <f aca="false">F644+F645</f>
        <v>4977828.84</v>
      </c>
    </row>
    <row r="644" customFormat="false" ht="18.75" hidden="false" customHeight="false" outlineLevel="0" collapsed="false">
      <c r="A644" s="67" t="s">
        <v>25</v>
      </c>
      <c r="B644" s="18" t="s">
        <v>413</v>
      </c>
      <c r="C644" s="18" t="s">
        <v>52</v>
      </c>
      <c r="D644" s="20" t="s">
        <v>523</v>
      </c>
      <c r="E644" s="25" t="s">
        <v>27</v>
      </c>
      <c r="F644" s="19" t="n">
        <f aca="false">'приложение № 12'!G834</f>
        <v>4265756.84</v>
      </c>
    </row>
    <row r="645" customFormat="false" ht="18.75" hidden="false" customHeight="false" outlineLevel="0" collapsed="false">
      <c r="A645" s="67" t="s">
        <v>91</v>
      </c>
      <c r="B645" s="18" t="s">
        <v>413</v>
      </c>
      <c r="C645" s="18" t="s">
        <v>52</v>
      </c>
      <c r="D645" s="20" t="s">
        <v>524</v>
      </c>
      <c r="E645" s="25" t="s">
        <v>92</v>
      </c>
      <c r="F645" s="19" t="n">
        <f aca="false">'приложение № 12'!G835</f>
        <v>712072</v>
      </c>
    </row>
    <row r="646" customFormat="false" ht="56.25" hidden="false" customHeight="false" outlineLevel="0" collapsed="false">
      <c r="A646" s="17" t="s">
        <v>318</v>
      </c>
      <c r="B646" s="18" t="s">
        <v>413</v>
      </c>
      <c r="C646" s="18" t="s">
        <v>52</v>
      </c>
      <c r="D646" s="20" t="s">
        <v>238</v>
      </c>
      <c r="E646" s="25" t="s">
        <v>18</v>
      </c>
      <c r="F646" s="19" t="n">
        <f aca="false">F647+F648</f>
        <v>254212</v>
      </c>
    </row>
    <row r="647" customFormat="false" ht="18.75" hidden="true" customHeight="true" outlineLevel="0" collapsed="false">
      <c r="A647" s="67" t="s">
        <v>25</v>
      </c>
      <c r="B647" s="18" t="s">
        <v>413</v>
      </c>
      <c r="C647" s="18" t="s">
        <v>52</v>
      </c>
      <c r="D647" s="20" t="s">
        <v>238</v>
      </c>
      <c r="E647" s="25" t="s">
        <v>27</v>
      </c>
      <c r="F647" s="19" t="n">
        <f aca="false">'приложение № 12'!G837</f>
        <v>0</v>
      </c>
    </row>
    <row r="648" customFormat="false" ht="18.75" hidden="false" customHeight="false" outlineLevel="0" collapsed="false">
      <c r="A648" s="67" t="s">
        <v>91</v>
      </c>
      <c r="B648" s="18" t="s">
        <v>413</v>
      </c>
      <c r="C648" s="18" t="s">
        <v>52</v>
      </c>
      <c r="D648" s="20" t="s">
        <v>525</v>
      </c>
      <c r="E648" s="25" t="s">
        <v>92</v>
      </c>
      <c r="F648" s="19" t="n">
        <f aca="false">'приложение № 12'!G838</f>
        <v>254212</v>
      </c>
    </row>
    <row r="649" customFormat="false" ht="112.5" hidden="false" customHeight="false" outlineLevel="0" collapsed="false">
      <c r="A649" s="63" t="s">
        <v>526</v>
      </c>
      <c r="B649" s="30" t="s">
        <v>413</v>
      </c>
      <c r="C649" s="30" t="s">
        <v>52</v>
      </c>
      <c r="D649" s="27" t="s">
        <v>96</v>
      </c>
      <c r="E649" s="85" t="s">
        <v>18</v>
      </c>
      <c r="F649" s="19" t="n">
        <f aca="false">F650</f>
        <v>60000</v>
      </c>
    </row>
    <row r="650" customFormat="false" ht="18.75" hidden="false" customHeight="false" outlineLevel="0" collapsed="false">
      <c r="A650" s="63" t="s">
        <v>25</v>
      </c>
      <c r="B650" s="30" t="s">
        <v>413</v>
      </c>
      <c r="C650" s="30" t="s">
        <v>52</v>
      </c>
      <c r="D650" s="27" t="s">
        <v>96</v>
      </c>
      <c r="E650" s="85" t="s">
        <v>27</v>
      </c>
      <c r="F650" s="19" t="n">
        <f aca="false">'приложение № 12'!G840</f>
        <v>60000</v>
      </c>
    </row>
    <row r="651" customFormat="false" ht="37.5" hidden="false" customHeight="false" outlineLevel="0" collapsed="false">
      <c r="A651" s="17" t="s">
        <v>366</v>
      </c>
      <c r="B651" s="18" t="s">
        <v>413</v>
      </c>
      <c r="C651" s="18" t="s">
        <v>52</v>
      </c>
      <c r="D651" s="20" t="s">
        <v>42</v>
      </c>
      <c r="E651" s="25" t="s">
        <v>18</v>
      </c>
      <c r="F651" s="19" t="n">
        <f aca="false">F652</f>
        <v>30016</v>
      </c>
    </row>
    <row r="652" customFormat="false" ht="18.75" hidden="false" customHeight="false" outlineLevel="0" collapsed="false">
      <c r="A652" s="67" t="s">
        <v>25</v>
      </c>
      <c r="B652" s="18" t="s">
        <v>413</v>
      </c>
      <c r="C652" s="18" t="s">
        <v>52</v>
      </c>
      <c r="D652" s="20" t="s">
        <v>42</v>
      </c>
      <c r="E652" s="25" t="s">
        <v>27</v>
      </c>
      <c r="F652" s="19" t="n">
        <f aca="false">'приложение № 12'!G842</f>
        <v>30016</v>
      </c>
    </row>
    <row r="653" customFormat="false" ht="37.5" hidden="false" customHeight="false" outlineLevel="0" collapsed="false">
      <c r="A653" s="17" t="s">
        <v>194</v>
      </c>
      <c r="B653" s="18" t="s">
        <v>413</v>
      </c>
      <c r="C653" s="18" t="s">
        <v>52</v>
      </c>
      <c r="D653" s="20" t="s">
        <v>527</v>
      </c>
      <c r="E653" s="25" t="s">
        <v>18</v>
      </c>
      <c r="F653" s="19" t="n">
        <f aca="false">F654+F655+F656</f>
        <v>5322734.77</v>
      </c>
    </row>
    <row r="654" customFormat="false" ht="18.75" hidden="false" customHeight="false" outlineLevel="0" collapsed="false">
      <c r="A654" s="67" t="s">
        <v>25</v>
      </c>
      <c r="B654" s="18" t="s">
        <v>413</v>
      </c>
      <c r="C654" s="18" t="s">
        <v>52</v>
      </c>
      <c r="D654" s="20" t="s">
        <v>527</v>
      </c>
      <c r="E654" s="25" t="s">
        <v>27</v>
      </c>
      <c r="F654" s="19" t="n">
        <f aca="false">'приложение № 12'!G844</f>
        <v>3866111.52</v>
      </c>
    </row>
    <row r="655" customFormat="false" ht="18.75" hidden="false" customHeight="false" outlineLevel="0" collapsed="false">
      <c r="A655" s="67" t="s">
        <v>91</v>
      </c>
      <c r="B655" s="18" t="s">
        <v>413</v>
      </c>
      <c r="C655" s="18" t="s">
        <v>52</v>
      </c>
      <c r="D655" s="20" t="s">
        <v>195</v>
      </c>
      <c r="E655" s="25" t="s">
        <v>92</v>
      </c>
      <c r="F655" s="19" t="n">
        <f aca="false">'приложение № 12'!G845</f>
        <v>1456623.25</v>
      </c>
    </row>
    <row r="656" customFormat="false" ht="18.75" hidden="false" customHeight="false" outlineLevel="0" collapsed="false">
      <c r="A656" s="29" t="s">
        <v>105</v>
      </c>
      <c r="B656" s="30" t="s">
        <v>413</v>
      </c>
      <c r="C656" s="30" t="s">
        <v>52</v>
      </c>
      <c r="D656" s="27" t="s">
        <v>527</v>
      </c>
      <c r="E656" s="85" t="s">
        <v>106</v>
      </c>
      <c r="F656" s="19" t="n">
        <f aca="false">'приложение № 12'!G613</f>
        <v>0</v>
      </c>
    </row>
    <row r="657" customFormat="false" ht="18.75" hidden="false" customHeight="false" outlineLevel="0" collapsed="false">
      <c r="A657" s="17" t="s">
        <v>239</v>
      </c>
      <c r="B657" s="18" t="s">
        <v>413</v>
      </c>
      <c r="C657" s="18" t="s">
        <v>52</v>
      </c>
      <c r="D657" s="20" t="s">
        <v>240</v>
      </c>
      <c r="E657" s="25" t="s">
        <v>18</v>
      </c>
      <c r="F657" s="19" t="n">
        <f aca="false">F658+F659</f>
        <v>11563804.5</v>
      </c>
    </row>
    <row r="658" customFormat="false" ht="18.75" hidden="false" customHeight="false" outlineLevel="0" collapsed="false">
      <c r="A658" s="67" t="s">
        <v>25</v>
      </c>
      <c r="B658" s="18" t="s">
        <v>413</v>
      </c>
      <c r="C658" s="18" t="s">
        <v>52</v>
      </c>
      <c r="D658" s="20" t="s">
        <v>240</v>
      </c>
      <c r="E658" s="25" t="s">
        <v>27</v>
      </c>
      <c r="F658" s="19" t="n">
        <f aca="false">'приложение № 12'!G847</f>
        <v>10075558</v>
      </c>
    </row>
    <row r="659" customFormat="false" ht="18.75" hidden="false" customHeight="false" outlineLevel="0" collapsed="false">
      <c r="A659" s="67" t="s">
        <v>91</v>
      </c>
      <c r="B659" s="18" t="s">
        <v>413</v>
      </c>
      <c r="C659" s="18" t="s">
        <v>52</v>
      </c>
      <c r="D659" s="20" t="s">
        <v>528</v>
      </c>
      <c r="E659" s="25" t="s">
        <v>92</v>
      </c>
      <c r="F659" s="19" t="n">
        <f aca="false">'приложение № 12'!G848</f>
        <v>1488246.5</v>
      </c>
    </row>
    <row r="660" customFormat="false" ht="56.25" hidden="false" customHeight="false" outlineLevel="0" collapsed="false">
      <c r="A660" s="29" t="s">
        <v>103</v>
      </c>
      <c r="B660" s="30" t="s">
        <v>413</v>
      </c>
      <c r="C660" s="30" t="s">
        <v>52</v>
      </c>
      <c r="D660" s="30" t="s">
        <v>104</v>
      </c>
      <c r="E660" s="35" t="s">
        <v>18</v>
      </c>
      <c r="F660" s="19" t="n">
        <f aca="false">F661</f>
        <v>444895.08</v>
      </c>
    </row>
    <row r="661" customFormat="false" ht="18.75" hidden="false" customHeight="false" outlineLevel="0" collapsed="false">
      <c r="A661" s="29" t="s">
        <v>105</v>
      </c>
      <c r="B661" s="30" t="s">
        <v>413</v>
      </c>
      <c r="C661" s="30" t="s">
        <v>52</v>
      </c>
      <c r="D661" s="30" t="s">
        <v>104</v>
      </c>
      <c r="E661" s="27" t="s">
        <v>106</v>
      </c>
      <c r="F661" s="19" t="n">
        <f aca="false">'приложение № 12'!G615</f>
        <v>444895.08</v>
      </c>
    </row>
    <row r="662" customFormat="false" ht="56.25" hidden="false" customHeight="false" outlineLevel="0" collapsed="false">
      <c r="A662" s="26" t="s">
        <v>529</v>
      </c>
      <c r="B662" s="27" t="s">
        <v>413</v>
      </c>
      <c r="C662" s="27" t="s">
        <v>52</v>
      </c>
      <c r="D662" s="27" t="s">
        <v>530</v>
      </c>
      <c r="E662" s="27" t="s">
        <v>18</v>
      </c>
      <c r="F662" s="19" t="n">
        <f aca="false">F663</f>
        <v>8397167.49</v>
      </c>
    </row>
    <row r="663" customFormat="false" ht="18.75" hidden="false" customHeight="false" outlineLevel="0" collapsed="false">
      <c r="A663" s="63" t="s">
        <v>154</v>
      </c>
      <c r="B663" s="27" t="s">
        <v>413</v>
      </c>
      <c r="C663" s="27" t="s">
        <v>52</v>
      </c>
      <c r="D663" s="27" t="s">
        <v>530</v>
      </c>
      <c r="E663" s="27" t="s">
        <v>179</v>
      </c>
      <c r="F663" s="19" t="n">
        <f aca="false">'приложение № 12'!G204</f>
        <v>8397167.49</v>
      </c>
    </row>
    <row r="664" customFormat="false" ht="18.75" hidden="false" customHeight="false" outlineLevel="0" collapsed="false">
      <c r="A664" s="31" t="s">
        <v>531</v>
      </c>
      <c r="B664" s="15" t="s">
        <v>69</v>
      </c>
      <c r="C664" s="15" t="s">
        <v>16</v>
      </c>
      <c r="D664" s="15" t="s">
        <v>17</v>
      </c>
      <c r="E664" s="15" t="s">
        <v>18</v>
      </c>
      <c r="F664" s="16" t="n">
        <f aca="false">F665+F680+F700+F697</f>
        <v>102987768.35</v>
      </c>
    </row>
    <row r="665" customFormat="false" ht="18.75" hidden="false" customHeight="false" outlineLevel="0" collapsed="false">
      <c r="A665" s="17" t="s">
        <v>532</v>
      </c>
      <c r="B665" s="18" t="s">
        <v>69</v>
      </c>
      <c r="C665" s="18" t="s">
        <v>15</v>
      </c>
      <c r="D665" s="18" t="s">
        <v>17</v>
      </c>
      <c r="E665" s="18" t="s">
        <v>18</v>
      </c>
      <c r="F665" s="19" t="n">
        <f aca="false">F666+F673</f>
        <v>85836679.9</v>
      </c>
    </row>
    <row r="666" customFormat="false" ht="18.75" hidden="false" customHeight="false" outlineLevel="0" collapsed="false">
      <c r="A666" s="22" t="s">
        <v>533</v>
      </c>
      <c r="B666" s="18" t="s">
        <v>69</v>
      </c>
      <c r="C666" s="18" t="s">
        <v>15</v>
      </c>
      <c r="D666" s="20" t="s">
        <v>534</v>
      </c>
      <c r="E666" s="20" t="s">
        <v>18</v>
      </c>
      <c r="F666" s="19" t="n">
        <f aca="false">F667</f>
        <v>49621797.99</v>
      </c>
    </row>
    <row r="667" customFormat="false" ht="37.5" hidden="false" customHeight="false" outlineLevel="0" collapsed="false">
      <c r="A667" s="22" t="s">
        <v>116</v>
      </c>
      <c r="B667" s="18" t="s">
        <v>69</v>
      </c>
      <c r="C667" s="18" t="s">
        <v>15</v>
      </c>
      <c r="D667" s="20" t="s">
        <v>535</v>
      </c>
      <c r="E667" s="20" t="s">
        <v>18</v>
      </c>
      <c r="F667" s="19" t="n">
        <f aca="false">F669+F670+F671+F668</f>
        <v>49621797.99</v>
      </c>
    </row>
    <row r="668" customFormat="false" ht="18.75" hidden="false" customHeight="false" outlineLevel="0" collapsed="false">
      <c r="A668" s="67" t="s">
        <v>25</v>
      </c>
      <c r="B668" s="18" t="s">
        <v>69</v>
      </c>
      <c r="C668" s="18" t="s">
        <v>15</v>
      </c>
      <c r="D668" s="20" t="s">
        <v>535</v>
      </c>
      <c r="E668" s="20" t="s">
        <v>27</v>
      </c>
      <c r="F668" s="19" t="n">
        <f aca="false">'приложение № 12'!G482</f>
        <v>0</v>
      </c>
    </row>
    <row r="669" customFormat="false" ht="18.75" hidden="false" customHeight="false" outlineLevel="0" collapsed="false">
      <c r="A669" s="17" t="s">
        <v>91</v>
      </c>
      <c r="B669" s="18" t="s">
        <v>69</v>
      </c>
      <c r="C669" s="18" t="s">
        <v>15</v>
      </c>
      <c r="D669" s="20" t="s">
        <v>536</v>
      </c>
      <c r="E669" s="18" t="s">
        <v>92</v>
      </c>
      <c r="F669" s="19" t="n">
        <f aca="false">'приложение № 12'!G483</f>
        <v>43534796.99</v>
      </c>
    </row>
    <row r="670" customFormat="false" ht="93.75" hidden="true" customHeight="false" outlineLevel="0" collapsed="false">
      <c r="A670" s="17" t="s">
        <v>47</v>
      </c>
      <c r="B670" s="18" t="s">
        <v>69</v>
      </c>
      <c r="C670" s="18" t="s">
        <v>15</v>
      </c>
      <c r="D670" s="20" t="s">
        <v>536</v>
      </c>
      <c r="E670" s="18" t="s">
        <v>48</v>
      </c>
      <c r="F670" s="19" t="n">
        <f aca="false">'приложение № 12'!G484</f>
        <v>0</v>
      </c>
    </row>
    <row r="671" customFormat="false" ht="110.45" hidden="false" customHeight="true" outlineLevel="0" collapsed="false">
      <c r="A671" s="21" t="s">
        <v>34</v>
      </c>
      <c r="B671" s="18" t="s">
        <v>69</v>
      </c>
      <c r="C671" s="18" t="s">
        <v>15</v>
      </c>
      <c r="D671" s="20" t="s">
        <v>537</v>
      </c>
      <c r="E671" s="20" t="s">
        <v>18</v>
      </c>
      <c r="F671" s="19" t="n">
        <f aca="false">F672</f>
        <v>6087001</v>
      </c>
    </row>
    <row r="672" customFormat="false" ht="18.75" hidden="false" customHeight="false" outlineLevel="0" collapsed="false">
      <c r="A672" s="22" t="s">
        <v>91</v>
      </c>
      <c r="B672" s="18" t="s">
        <v>69</v>
      </c>
      <c r="C672" s="18" t="s">
        <v>15</v>
      </c>
      <c r="D672" s="20" t="s">
        <v>538</v>
      </c>
      <c r="E672" s="18" t="s">
        <v>92</v>
      </c>
      <c r="F672" s="19" t="n">
        <f aca="false">'приложение № 12'!G486</f>
        <v>6087001</v>
      </c>
    </row>
    <row r="673" customFormat="false" ht="18.75" hidden="false" customHeight="false" outlineLevel="0" collapsed="false">
      <c r="A673" s="22" t="s">
        <v>39</v>
      </c>
      <c r="B673" s="18" t="s">
        <v>69</v>
      </c>
      <c r="C673" s="18" t="s">
        <v>15</v>
      </c>
      <c r="D673" s="18" t="s">
        <v>174</v>
      </c>
      <c r="E673" s="20" t="s">
        <v>18</v>
      </c>
      <c r="F673" s="19" t="n">
        <f aca="false">F674+F676+F678</f>
        <v>36214881.91</v>
      </c>
    </row>
    <row r="674" customFormat="false" ht="56.25" hidden="false" customHeight="false" outlineLevel="0" collapsed="false">
      <c r="A674" s="26" t="s">
        <v>93</v>
      </c>
      <c r="B674" s="27" t="s">
        <v>69</v>
      </c>
      <c r="C674" s="27" t="s">
        <v>15</v>
      </c>
      <c r="D674" s="30" t="s">
        <v>94</v>
      </c>
      <c r="E674" s="27" t="s">
        <v>18</v>
      </c>
      <c r="F674" s="19" t="n">
        <f aca="false">F675</f>
        <v>56000</v>
      </c>
    </row>
    <row r="675" customFormat="false" ht="18.75" hidden="false" customHeight="false" outlineLevel="0" collapsed="false">
      <c r="A675" s="26" t="s">
        <v>91</v>
      </c>
      <c r="B675" s="27" t="s">
        <v>69</v>
      </c>
      <c r="C675" s="27" t="s">
        <v>15</v>
      </c>
      <c r="D675" s="30" t="s">
        <v>94</v>
      </c>
      <c r="E675" s="27" t="s">
        <v>92</v>
      </c>
      <c r="F675" s="19" t="n">
        <f aca="false">'приложение № 12'!G489</f>
        <v>56000</v>
      </c>
    </row>
    <row r="676" customFormat="false" ht="37.5" hidden="false" customHeight="false" outlineLevel="0" collapsed="false">
      <c r="A676" s="22" t="s">
        <v>363</v>
      </c>
      <c r="B676" s="20" t="s">
        <v>69</v>
      </c>
      <c r="C676" s="20" t="s">
        <v>15</v>
      </c>
      <c r="D676" s="18" t="s">
        <v>364</v>
      </c>
      <c r="E676" s="20" t="s">
        <v>18</v>
      </c>
      <c r="F676" s="19" t="n">
        <f aca="false">F677</f>
        <v>13901200</v>
      </c>
    </row>
    <row r="677" customFormat="false" ht="18.75" hidden="false" customHeight="false" outlineLevel="0" collapsed="false">
      <c r="A677" s="17" t="s">
        <v>91</v>
      </c>
      <c r="B677" s="20" t="s">
        <v>69</v>
      </c>
      <c r="C677" s="20" t="s">
        <v>15</v>
      </c>
      <c r="D677" s="18" t="s">
        <v>364</v>
      </c>
      <c r="E677" s="20" t="s">
        <v>92</v>
      </c>
      <c r="F677" s="19" t="n">
        <f aca="false">'приложение № 12'!G491</f>
        <v>13901200</v>
      </c>
    </row>
    <row r="678" customFormat="false" ht="56.25" hidden="false" customHeight="false" outlineLevel="0" collapsed="false">
      <c r="A678" s="29" t="s">
        <v>103</v>
      </c>
      <c r="B678" s="30" t="s">
        <v>69</v>
      </c>
      <c r="C678" s="30" t="s">
        <v>15</v>
      </c>
      <c r="D678" s="30" t="s">
        <v>104</v>
      </c>
      <c r="E678" s="35" t="s">
        <v>18</v>
      </c>
      <c r="F678" s="19" t="n">
        <f aca="false">F679</f>
        <v>22257681.91</v>
      </c>
    </row>
    <row r="679" customFormat="false" ht="18.75" hidden="false" customHeight="false" outlineLevel="0" collapsed="false">
      <c r="A679" s="29" t="s">
        <v>105</v>
      </c>
      <c r="B679" s="30" t="s">
        <v>69</v>
      </c>
      <c r="C679" s="30" t="s">
        <v>15</v>
      </c>
      <c r="D679" s="30" t="s">
        <v>104</v>
      </c>
      <c r="E679" s="27" t="s">
        <v>106</v>
      </c>
      <c r="F679" s="19" t="n">
        <f aca="false">'приложение № 12'!G620</f>
        <v>22257681.91</v>
      </c>
    </row>
    <row r="680" customFormat="false" ht="18.75" hidden="false" customHeight="false" outlineLevel="0" collapsed="false">
      <c r="A680" s="17" t="s">
        <v>539</v>
      </c>
      <c r="B680" s="18" t="s">
        <v>69</v>
      </c>
      <c r="C680" s="18" t="s">
        <v>20</v>
      </c>
      <c r="D680" s="18" t="s">
        <v>17</v>
      </c>
      <c r="E680" s="18" t="s">
        <v>18</v>
      </c>
      <c r="F680" s="19" t="n">
        <f aca="false">F681+F686+F684</f>
        <v>1757675</v>
      </c>
    </row>
    <row r="681" customFormat="false" ht="37.5" hidden="false" customHeight="false" outlineLevel="0" collapsed="false">
      <c r="A681" s="22" t="s">
        <v>540</v>
      </c>
      <c r="B681" s="18" t="s">
        <v>69</v>
      </c>
      <c r="C681" s="18" t="s">
        <v>20</v>
      </c>
      <c r="D681" s="20" t="s">
        <v>541</v>
      </c>
      <c r="E681" s="20" t="s">
        <v>18</v>
      </c>
      <c r="F681" s="19" t="n">
        <f aca="false">F682</f>
        <v>899075</v>
      </c>
    </row>
    <row r="682" customFormat="false" ht="37.5" hidden="false" customHeight="false" outlineLevel="0" collapsed="false">
      <c r="A682" s="22" t="s">
        <v>542</v>
      </c>
      <c r="B682" s="18" t="s">
        <v>69</v>
      </c>
      <c r="C682" s="18" t="s">
        <v>20</v>
      </c>
      <c r="D682" s="20" t="s">
        <v>543</v>
      </c>
      <c r="E682" s="20" t="s">
        <v>18</v>
      </c>
      <c r="F682" s="19" t="n">
        <f aca="false">F683</f>
        <v>899075</v>
      </c>
    </row>
    <row r="683" customFormat="false" ht="18.75" hidden="false" customHeight="false" outlineLevel="0" collapsed="false">
      <c r="A683" s="17" t="s">
        <v>91</v>
      </c>
      <c r="B683" s="18" t="s">
        <v>69</v>
      </c>
      <c r="C683" s="18" t="s">
        <v>20</v>
      </c>
      <c r="D683" s="20" t="s">
        <v>544</v>
      </c>
      <c r="E683" s="18" t="s">
        <v>92</v>
      </c>
      <c r="F683" s="19" t="n">
        <f aca="false">'приложение № 12'!G495</f>
        <v>899075</v>
      </c>
    </row>
    <row r="684" customFormat="false" ht="56.25" hidden="false" customHeight="false" outlineLevel="0" collapsed="false">
      <c r="A684" s="26" t="s">
        <v>545</v>
      </c>
      <c r="B684" s="27" t="s">
        <v>69</v>
      </c>
      <c r="C684" s="30" t="s">
        <v>20</v>
      </c>
      <c r="D684" s="30" t="s">
        <v>546</v>
      </c>
      <c r="E684" s="27" t="s">
        <v>18</v>
      </c>
      <c r="F684" s="19" t="n">
        <f aca="false">F685</f>
        <v>110000</v>
      </c>
    </row>
    <row r="685" customFormat="false" ht="18.75" hidden="false" customHeight="false" outlineLevel="0" collapsed="false">
      <c r="A685" s="26" t="s">
        <v>91</v>
      </c>
      <c r="B685" s="27" t="s">
        <v>69</v>
      </c>
      <c r="C685" s="30" t="s">
        <v>20</v>
      </c>
      <c r="D685" s="30" t="s">
        <v>546</v>
      </c>
      <c r="E685" s="27" t="s">
        <v>92</v>
      </c>
      <c r="F685" s="19" t="n">
        <f aca="false">'приложение № 12'!G497</f>
        <v>110000</v>
      </c>
    </row>
    <row r="686" customFormat="false" ht="18.75" hidden="false" customHeight="false" outlineLevel="0" collapsed="false">
      <c r="A686" s="22" t="s">
        <v>39</v>
      </c>
      <c r="B686" s="18" t="s">
        <v>69</v>
      </c>
      <c r="C686" s="18" t="s">
        <v>20</v>
      </c>
      <c r="D686" s="18" t="s">
        <v>174</v>
      </c>
      <c r="E686" s="20" t="s">
        <v>18</v>
      </c>
      <c r="F686" s="19" t="n">
        <f aca="false">F687+F689+F691+F693+F695</f>
        <v>748600</v>
      </c>
    </row>
    <row r="687" customFormat="false" ht="37.5" hidden="false" customHeight="false" outlineLevel="0" collapsed="false">
      <c r="A687" s="22" t="s">
        <v>339</v>
      </c>
      <c r="B687" s="20" t="s">
        <v>69</v>
      </c>
      <c r="C687" s="20" t="s">
        <v>20</v>
      </c>
      <c r="D687" s="18" t="s">
        <v>340</v>
      </c>
      <c r="E687" s="20" t="s">
        <v>18</v>
      </c>
      <c r="F687" s="19" t="n">
        <f aca="false">F688</f>
        <v>8400</v>
      </c>
    </row>
    <row r="688" customFormat="false" ht="18.75" hidden="false" customHeight="false" outlineLevel="0" collapsed="false">
      <c r="A688" s="17" t="s">
        <v>91</v>
      </c>
      <c r="B688" s="20" t="s">
        <v>69</v>
      </c>
      <c r="C688" s="20" t="s">
        <v>20</v>
      </c>
      <c r="D688" s="18" t="s">
        <v>340</v>
      </c>
      <c r="E688" s="20" t="s">
        <v>92</v>
      </c>
      <c r="F688" s="19" t="n">
        <f aca="false">'приложение № 12'!G500</f>
        <v>8400</v>
      </c>
    </row>
    <row r="689" customFormat="false" ht="37.5" hidden="false" customHeight="false" outlineLevel="0" collapsed="false">
      <c r="A689" s="22" t="s">
        <v>360</v>
      </c>
      <c r="B689" s="20" t="s">
        <v>69</v>
      </c>
      <c r="C689" s="20" t="s">
        <v>20</v>
      </c>
      <c r="D689" s="18" t="s">
        <v>342</v>
      </c>
      <c r="E689" s="20" t="s">
        <v>18</v>
      </c>
      <c r="F689" s="19" t="n">
        <f aca="false">F690</f>
        <v>121250</v>
      </c>
    </row>
    <row r="690" customFormat="false" ht="18.75" hidden="false" customHeight="false" outlineLevel="0" collapsed="false">
      <c r="A690" s="17" t="s">
        <v>91</v>
      </c>
      <c r="B690" s="20" t="s">
        <v>69</v>
      </c>
      <c r="C690" s="20" t="s">
        <v>20</v>
      </c>
      <c r="D690" s="18" t="s">
        <v>342</v>
      </c>
      <c r="E690" s="20" t="s">
        <v>92</v>
      </c>
      <c r="F690" s="19" t="n">
        <f aca="false">'приложение № 12'!G502</f>
        <v>121250</v>
      </c>
    </row>
    <row r="691" customFormat="false" ht="37.5" hidden="false" customHeight="false" outlineLevel="0" collapsed="false">
      <c r="A691" s="22" t="s">
        <v>346</v>
      </c>
      <c r="B691" s="20" t="s">
        <v>69</v>
      </c>
      <c r="C691" s="20" t="s">
        <v>20</v>
      </c>
      <c r="D691" s="18" t="s">
        <v>347</v>
      </c>
      <c r="E691" s="20" t="s">
        <v>18</v>
      </c>
      <c r="F691" s="19" t="n">
        <f aca="false">F692</f>
        <v>88800</v>
      </c>
    </row>
    <row r="692" customFormat="false" ht="18.75" hidden="false" customHeight="false" outlineLevel="0" collapsed="false">
      <c r="A692" s="17" t="s">
        <v>91</v>
      </c>
      <c r="B692" s="20" t="s">
        <v>69</v>
      </c>
      <c r="C692" s="20" t="s">
        <v>20</v>
      </c>
      <c r="D692" s="18" t="s">
        <v>347</v>
      </c>
      <c r="E692" s="20" t="s">
        <v>92</v>
      </c>
      <c r="F692" s="19" t="n">
        <f aca="false">'приложение № 12'!G504</f>
        <v>88800</v>
      </c>
    </row>
    <row r="693" customFormat="false" ht="37.5" hidden="true" customHeight="true" outlineLevel="0" collapsed="false">
      <c r="A693" s="22" t="s">
        <v>194</v>
      </c>
      <c r="B693" s="20" t="s">
        <v>69</v>
      </c>
      <c r="C693" s="20" t="s">
        <v>20</v>
      </c>
      <c r="D693" s="18" t="s">
        <v>527</v>
      </c>
      <c r="E693" s="20" t="s">
        <v>18</v>
      </c>
      <c r="F693" s="19" t="n">
        <f aca="false">F694</f>
        <v>0</v>
      </c>
    </row>
    <row r="694" customFormat="false" ht="18.75" hidden="true" customHeight="true" outlineLevel="0" collapsed="false">
      <c r="A694" s="17" t="s">
        <v>91</v>
      </c>
      <c r="B694" s="20" t="s">
        <v>69</v>
      </c>
      <c r="C694" s="20" t="s">
        <v>20</v>
      </c>
      <c r="D694" s="18" t="s">
        <v>527</v>
      </c>
      <c r="E694" s="20" t="s">
        <v>92</v>
      </c>
      <c r="F694" s="19" t="n">
        <f aca="false">'приложение № 12'!G506</f>
        <v>0</v>
      </c>
    </row>
    <row r="695" customFormat="false" ht="37.5" hidden="false" customHeight="false" outlineLevel="0" collapsed="false">
      <c r="A695" s="29" t="s">
        <v>547</v>
      </c>
      <c r="B695" s="20" t="s">
        <v>69</v>
      </c>
      <c r="C695" s="20" t="s">
        <v>20</v>
      </c>
      <c r="D695" s="18" t="s">
        <v>548</v>
      </c>
      <c r="E695" s="20" t="s">
        <v>18</v>
      </c>
      <c r="F695" s="19" t="n">
        <f aca="false">F696</f>
        <v>530150</v>
      </c>
    </row>
    <row r="696" customFormat="false" ht="18.75" hidden="false" customHeight="false" outlineLevel="0" collapsed="false">
      <c r="A696" s="17" t="s">
        <v>91</v>
      </c>
      <c r="B696" s="20" t="s">
        <v>69</v>
      </c>
      <c r="C696" s="20" t="s">
        <v>20</v>
      </c>
      <c r="D696" s="18" t="s">
        <v>548</v>
      </c>
      <c r="E696" s="20" t="s">
        <v>92</v>
      </c>
      <c r="F696" s="19" t="n">
        <f aca="false">'приложение № 12'!G508</f>
        <v>530150</v>
      </c>
    </row>
    <row r="697" customFormat="false" ht="18.75" hidden="false" customHeight="false" outlineLevel="0" collapsed="false">
      <c r="A697" s="26" t="s">
        <v>549</v>
      </c>
      <c r="B697" s="27" t="s">
        <v>69</v>
      </c>
      <c r="C697" s="27" t="s">
        <v>29</v>
      </c>
      <c r="D697" s="30" t="s">
        <v>17</v>
      </c>
      <c r="E697" s="27" t="s">
        <v>18</v>
      </c>
      <c r="F697" s="19" t="n">
        <f aca="false">F698</f>
        <v>10000000</v>
      </c>
    </row>
    <row r="698" customFormat="false" ht="56.25" hidden="false" customHeight="false" outlineLevel="0" collapsed="false">
      <c r="A698" s="26" t="s">
        <v>545</v>
      </c>
      <c r="B698" s="27" t="s">
        <v>69</v>
      </c>
      <c r="C698" s="27" t="s">
        <v>29</v>
      </c>
      <c r="D698" s="30" t="s">
        <v>546</v>
      </c>
      <c r="E698" s="27" t="s">
        <v>18</v>
      </c>
      <c r="F698" s="19" t="n">
        <f aca="false">F699</f>
        <v>10000000</v>
      </c>
    </row>
    <row r="699" customFormat="false" ht="18.75" hidden="false" customHeight="false" outlineLevel="0" collapsed="false">
      <c r="A699" s="26" t="s">
        <v>91</v>
      </c>
      <c r="B699" s="27" t="s">
        <v>69</v>
      </c>
      <c r="C699" s="27" t="s">
        <v>29</v>
      </c>
      <c r="D699" s="30" t="s">
        <v>546</v>
      </c>
      <c r="E699" s="27" t="s">
        <v>92</v>
      </c>
      <c r="F699" s="19" t="n">
        <f aca="false">'приложение № 12'!G511</f>
        <v>10000000</v>
      </c>
    </row>
    <row r="700" customFormat="false" ht="37.5" hidden="false" customHeight="false" outlineLevel="0" collapsed="false">
      <c r="A700" s="22" t="s">
        <v>550</v>
      </c>
      <c r="B700" s="20" t="s">
        <v>69</v>
      </c>
      <c r="C700" s="20" t="s">
        <v>125</v>
      </c>
      <c r="D700" s="20" t="s">
        <v>17</v>
      </c>
      <c r="E700" s="20" t="s">
        <v>18</v>
      </c>
      <c r="F700" s="19" t="n">
        <f aca="false">F701+F707</f>
        <v>5393413.45</v>
      </c>
    </row>
    <row r="701" customFormat="false" ht="75" hidden="false" customHeight="false" outlineLevel="0" collapsed="false">
      <c r="A701" s="22" t="s">
        <v>21</v>
      </c>
      <c r="B701" s="20" t="s">
        <v>69</v>
      </c>
      <c r="C701" s="20" t="s">
        <v>125</v>
      </c>
      <c r="D701" s="20" t="s">
        <v>22</v>
      </c>
      <c r="E701" s="20" t="s">
        <v>18</v>
      </c>
      <c r="F701" s="19" t="n">
        <f aca="false">F702</f>
        <v>5391413.45</v>
      </c>
    </row>
    <row r="702" customFormat="false" ht="18.75" hidden="false" customHeight="false" outlineLevel="0" collapsed="false">
      <c r="A702" s="17" t="s">
        <v>30</v>
      </c>
      <c r="B702" s="20" t="s">
        <v>69</v>
      </c>
      <c r="C702" s="20" t="s">
        <v>125</v>
      </c>
      <c r="D702" s="20" t="s">
        <v>31</v>
      </c>
      <c r="E702" s="20" t="s">
        <v>18</v>
      </c>
      <c r="F702" s="19" t="n">
        <f aca="false">F703+F705</f>
        <v>5391413.45</v>
      </c>
    </row>
    <row r="703" customFormat="false" ht="18.75" hidden="false" customHeight="false" outlineLevel="0" collapsed="false">
      <c r="A703" s="17" t="s">
        <v>32</v>
      </c>
      <c r="B703" s="20" t="s">
        <v>69</v>
      </c>
      <c r="C703" s="20" t="s">
        <v>125</v>
      </c>
      <c r="D703" s="18" t="s">
        <v>46</v>
      </c>
      <c r="E703" s="20" t="s">
        <v>18</v>
      </c>
      <c r="F703" s="19" t="n">
        <f aca="false">F704</f>
        <v>5026358.45</v>
      </c>
    </row>
    <row r="704" customFormat="false" ht="18.75" hidden="false" customHeight="false" outlineLevel="0" collapsed="false">
      <c r="A704" s="17" t="s">
        <v>25</v>
      </c>
      <c r="B704" s="20" t="s">
        <v>69</v>
      </c>
      <c r="C704" s="20" t="s">
        <v>125</v>
      </c>
      <c r="D704" s="18" t="s">
        <v>46</v>
      </c>
      <c r="E704" s="20" t="s">
        <v>27</v>
      </c>
      <c r="F704" s="19" t="n">
        <f aca="false">'приложение № 12'!G516</f>
        <v>5026358.45</v>
      </c>
    </row>
    <row r="705" customFormat="false" ht="131.25" hidden="false" customHeight="false" outlineLevel="0" collapsed="false">
      <c r="A705" s="21" t="s">
        <v>34</v>
      </c>
      <c r="B705" s="20" t="s">
        <v>69</v>
      </c>
      <c r="C705" s="20" t="s">
        <v>125</v>
      </c>
      <c r="D705" s="18" t="s">
        <v>349</v>
      </c>
      <c r="E705" s="20" t="s">
        <v>18</v>
      </c>
      <c r="F705" s="19" t="n">
        <f aca="false">F706</f>
        <v>365055</v>
      </c>
    </row>
    <row r="706" customFormat="false" ht="18.75" hidden="false" customHeight="false" outlineLevel="0" collapsed="false">
      <c r="A706" s="22" t="s">
        <v>91</v>
      </c>
      <c r="B706" s="20" t="s">
        <v>69</v>
      </c>
      <c r="C706" s="20" t="s">
        <v>125</v>
      </c>
      <c r="D706" s="18" t="s">
        <v>349</v>
      </c>
      <c r="E706" s="20" t="s">
        <v>92</v>
      </c>
      <c r="F706" s="19" t="n">
        <f aca="false">'приложение № 12'!G518</f>
        <v>365055</v>
      </c>
    </row>
    <row r="707" customFormat="false" ht="18.75" hidden="false" customHeight="false" outlineLevel="0" collapsed="false">
      <c r="A707" s="22" t="s">
        <v>39</v>
      </c>
      <c r="B707" s="18" t="s">
        <v>69</v>
      </c>
      <c r="C707" s="18" t="s">
        <v>125</v>
      </c>
      <c r="D707" s="18" t="s">
        <v>174</v>
      </c>
      <c r="E707" s="20" t="s">
        <v>18</v>
      </c>
      <c r="F707" s="19" t="n">
        <f aca="false">F710+F708</f>
        <v>2000</v>
      </c>
    </row>
    <row r="708" customFormat="false" ht="56.25" hidden="false" customHeight="false" outlineLevel="0" collapsed="false">
      <c r="A708" s="26" t="s">
        <v>93</v>
      </c>
      <c r="B708" s="27" t="s">
        <v>69</v>
      </c>
      <c r="C708" s="27" t="s">
        <v>125</v>
      </c>
      <c r="D708" s="30" t="s">
        <v>94</v>
      </c>
      <c r="E708" s="27" t="s">
        <v>18</v>
      </c>
      <c r="F708" s="19" t="n">
        <f aca="false">F709</f>
        <v>2000</v>
      </c>
    </row>
    <row r="709" customFormat="false" ht="18.75" hidden="false" customHeight="false" outlineLevel="0" collapsed="false">
      <c r="A709" s="26" t="s">
        <v>25</v>
      </c>
      <c r="B709" s="27" t="s">
        <v>69</v>
      </c>
      <c r="C709" s="27" t="s">
        <v>125</v>
      </c>
      <c r="D709" s="30" t="s">
        <v>94</v>
      </c>
      <c r="E709" s="27" t="s">
        <v>27</v>
      </c>
      <c r="F709" s="19" t="n">
        <f aca="false">'приложение № 12'!G521</f>
        <v>2000</v>
      </c>
    </row>
    <row r="710" s="42" customFormat="true" ht="37.5" hidden="true" customHeight="false" outlineLevel="0" collapsed="false">
      <c r="A710" s="97" t="s">
        <v>366</v>
      </c>
      <c r="B710" s="57" t="s">
        <v>69</v>
      </c>
      <c r="C710" s="57" t="s">
        <v>125</v>
      </c>
      <c r="D710" s="98" t="s">
        <v>42</v>
      </c>
      <c r="E710" s="57" t="s">
        <v>18</v>
      </c>
      <c r="F710" s="41" t="n">
        <f aca="false">F711</f>
        <v>0</v>
      </c>
    </row>
    <row r="711" s="42" customFormat="true" ht="18.75" hidden="true" customHeight="false" outlineLevel="0" collapsed="false">
      <c r="A711" s="56" t="s">
        <v>25</v>
      </c>
      <c r="B711" s="57" t="s">
        <v>69</v>
      </c>
      <c r="C711" s="57" t="s">
        <v>125</v>
      </c>
      <c r="D711" s="98" t="s">
        <v>42</v>
      </c>
      <c r="E711" s="57" t="s">
        <v>27</v>
      </c>
      <c r="F711" s="41" t="n">
        <f aca="false">'приложение № 12'!G523</f>
        <v>0</v>
      </c>
    </row>
    <row r="712" customFormat="false" ht="40.15" hidden="false" customHeight="true" outlineLevel="0" collapsed="false">
      <c r="A712" s="31" t="s">
        <v>551</v>
      </c>
      <c r="B712" s="32" t="s">
        <v>75</v>
      </c>
      <c r="C712" s="32" t="s">
        <v>16</v>
      </c>
      <c r="D712" s="15" t="s">
        <v>17</v>
      </c>
      <c r="E712" s="32" t="s">
        <v>18</v>
      </c>
      <c r="F712" s="16" t="n">
        <f aca="false">F713</f>
        <v>2433865.5</v>
      </c>
    </row>
    <row r="713" customFormat="false" ht="37.5" hidden="false" customHeight="false" outlineLevel="0" collapsed="false">
      <c r="A713" s="22" t="s">
        <v>552</v>
      </c>
      <c r="B713" s="20" t="s">
        <v>75</v>
      </c>
      <c r="C713" s="20" t="s">
        <v>15</v>
      </c>
      <c r="D713" s="18" t="s">
        <v>17</v>
      </c>
      <c r="E713" s="20" t="s">
        <v>18</v>
      </c>
      <c r="F713" s="19" t="n">
        <f aca="false">F714</f>
        <v>2433865.5</v>
      </c>
    </row>
    <row r="714" customFormat="false" ht="18.75" hidden="false" customHeight="false" outlineLevel="0" collapsed="false">
      <c r="A714" s="22" t="s">
        <v>553</v>
      </c>
      <c r="B714" s="20" t="s">
        <v>75</v>
      </c>
      <c r="C714" s="20" t="s">
        <v>15</v>
      </c>
      <c r="D714" s="20" t="s">
        <v>554</v>
      </c>
      <c r="E714" s="20" t="s">
        <v>18</v>
      </c>
      <c r="F714" s="19" t="n">
        <f aca="false">F715</f>
        <v>2433865.5</v>
      </c>
    </row>
    <row r="715" customFormat="false" ht="18.75" hidden="false" customHeight="false" outlineLevel="0" collapsed="false">
      <c r="A715" s="22" t="s">
        <v>555</v>
      </c>
      <c r="B715" s="20" t="s">
        <v>75</v>
      </c>
      <c r="C715" s="20" t="s">
        <v>15</v>
      </c>
      <c r="D715" s="20" t="s">
        <v>556</v>
      </c>
      <c r="E715" s="20" t="s">
        <v>18</v>
      </c>
      <c r="F715" s="19" t="n">
        <f aca="false">F716</f>
        <v>2433865.5</v>
      </c>
    </row>
    <row r="716" customFormat="false" ht="18.75" hidden="false" customHeight="false" outlineLevel="0" collapsed="false">
      <c r="A716" s="22" t="s">
        <v>66</v>
      </c>
      <c r="B716" s="20" t="s">
        <v>75</v>
      </c>
      <c r="C716" s="20" t="s">
        <v>15</v>
      </c>
      <c r="D716" s="20" t="s">
        <v>557</v>
      </c>
      <c r="E716" s="20" t="s">
        <v>67</v>
      </c>
      <c r="F716" s="19" t="n">
        <f aca="false">'приложение № 12'!G106</f>
        <v>2433865.5</v>
      </c>
    </row>
    <row r="717" customFormat="false" ht="33" hidden="false" customHeight="true" outlineLevel="0" collapsed="false">
      <c r="A717" s="31" t="s">
        <v>558</v>
      </c>
      <c r="B717" s="99"/>
      <c r="C717" s="100"/>
      <c r="D717" s="99"/>
      <c r="E717" s="99"/>
      <c r="F717" s="16" t="n">
        <f aca="false">F712+F664+F533+F528+F465+F279+F177+F123+F92+F14+F275</f>
        <v>2061078376.41</v>
      </c>
    </row>
    <row r="718" s="102" customFormat="true" ht="18.75" hidden="false" customHeight="false" outlineLevel="0" collapsed="false">
      <c r="A718" s="101" t="s">
        <v>559</v>
      </c>
      <c r="C718" s="103"/>
      <c r="F718" s="104" t="n">
        <f aca="false">'приложение № 12'!G849</f>
        <v>2061078376.41</v>
      </c>
    </row>
    <row r="719" customFormat="false" ht="18.75" hidden="false" customHeight="false" outlineLevel="0" collapsed="false">
      <c r="A719" s="105" t="s">
        <v>560</v>
      </c>
      <c r="F719" s="106" t="n">
        <f aca="false">F717-F718</f>
        <v>0</v>
      </c>
    </row>
  </sheetData>
  <mergeCells count="8">
    <mergeCell ref="A7:E7"/>
    <mergeCell ref="A10:A12"/>
    <mergeCell ref="B10:E10"/>
    <mergeCell ref="F10:F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18125" right="0" top="0.7875" bottom="0.39375" header="0.511811023622047" footer="0.11805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32" man="true" max="16383" min="0"/>
    <brk id="66" man="true" max="16383" min="0"/>
    <brk id="92" man="true" max="16383" min="0"/>
    <brk id="123" man="true" max="16383" min="0"/>
    <brk id="154" man="true" max="16383" min="0"/>
    <brk id="196" man="true" max="16383" min="0"/>
    <brk id="240" man="true" max="16383" min="0"/>
    <brk id="272" man="true" max="16383" min="0"/>
    <brk id="306" man="true" max="16383" min="0"/>
  </rowBreaks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6" ySplit="12" topLeftCell="G841" activePane="bottomRight" state="frozen"/>
      <selection pane="topLeft" activeCell="A1" activeCellId="0" sqref="A1"/>
      <selection pane="topRight" activeCell="G1" activeCellId="0" sqref="G1"/>
      <selection pane="bottomLeft" activeCell="A841" activeCellId="0" sqref="A841"/>
      <selection pane="bottomRight" activeCell="G846" activeCellId="0" sqref="G8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13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2" width="5.13"/>
    <col collapsed="false" customWidth="true" hidden="false" outlineLevel="0" max="5" min="5" style="1" width="12.99"/>
    <col collapsed="false" customWidth="true" hidden="false" outlineLevel="0" max="6" min="6" style="1" width="5.41"/>
    <col collapsed="false" customWidth="true" hidden="false" outlineLevel="0" max="7" min="7" style="1" width="32.28"/>
    <col collapsed="false" customWidth="true" hidden="false" outlineLevel="0" max="8" min="8" style="107" width="32.28"/>
    <col collapsed="false" customWidth="true" hidden="false" outlineLevel="0" max="9" min="9" style="1" width="18.99"/>
    <col collapsed="false" customWidth="true" hidden="false" outlineLevel="0" max="10" min="10" style="1" width="20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2"/>
      <c r="E1" s="108"/>
      <c r="G1" s="108" t="s">
        <v>561</v>
      </c>
      <c r="H1" s="109"/>
    </row>
    <row r="2" customFormat="false" ht="18.75" hidden="false" customHeight="false" outlineLevel="0" collapsed="false">
      <c r="C2" s="2"/>
      <c r="E2" s="108"/>
      <c r="G2" s="108" t="s">
        <v>1</v>
      </c>
      <c r="H2" s="109"/>
    </row>
    <row r="3" customFormat="false" ht="18.75" hidden="false" customHeight="false" outlineLevel="0" collapsed="false">
      <c r="C3" s="2"/>
      <c r="E3" s="108"/>
      <c r="G3" s="108" t="s">
        <v>2</v>
      </c>
      <c r="H3" s="109"/>
    </row>
    <row r="4" customFormat="false" ht="18.75" hidden="false" customHeight="false" outlineLevel="0" collapsed="false">
      <c r="C4" s="2"/>
      <c r="E4" s="108"/>
      <c r="G4" s="108" t="s">
        <v>3</v>
      </c>
      <c r="H4" s="109"/>
    </row>
    <row r="5" customFormat="false" ht="18.75" hidden="false" customHeight="false" outlineLevel="0" collapsed="false">
      <c r="C5" s="2"/>
      <c r="F5" s="110"/>
    </row>
    <row r="6" customFormat="false" ht="20.25" hidden="false" customHeight="false" outlineLevel="0" collapsed="false">
      <c r="A6" s="111" t="s">
        <v>562</v>
      </c>
      <c r="B6" s="111"/>
      <c r="C6" s="111"/>
      <c r="D6" s="111"/>
      <c r="E6" s="111"/>
      <c r="F6" s="111"/>
      <c r="G6" s="112"/>
      <c r="H6" s="113"/>
    </row>
    <row r="7" customFormat="false" ht="18.75" hidden="false" customHeight="false" outlineLevel="0" collapsed="false">
      <c r="D7" s="1"/>
    </row>
    <row r="8" customFormat="false" ht="18.75" hidden="false" customHeight="false" outlineLevel="0" collapsed="false">
      <c r="A8" s="6"/>
      <c r="G8" s="7" t="s">
        <v>5</v>
      </c>
      <c r="H8" s="114"/>
    </row>
    <row r="9" customFormat="false" ht="34.5" hidden="false" customHeight="true" outlineLevel="0" collapsed="false">
      <c r="A9" s="115" t="s">
        <v>563</v>
      </c>
      <c r="B9" s="115" t="s">
        <v>7</v>
      </c>
      <c r="C9" s="115"/>
      <c r="D9" s="115"/>
      <c r="E9" s="115"/>
      <c r="F9" s="115"/>
      <c r="G9" s="9" t="s">
        <v>8</v>
      </c>
      <c r="H9" s="116" t="s">
        <v>560</v>
      </c>
      <c r="I9" s="116" t="s">
        <v>564</v>
      </c>
      <c r="J9" s="116" t="s">
        <v>565</v>
      </c>
    </row>
    <row r="10" s="6" customFormat="true" ht="118.5" hidden="false" customHeight="true" outlineLevel="0" collapsed="false">
      <c r="A10" s="115"/>
      <c r="B10" s="117" t="s">
        <v>566</v>
      </c>
      <c r="C10" s="118" t="s">
        <v>9</v>
      </c>
      <c r="D10" s="118" t="s">
        <v>10</v>
      </c>
      <c r="E10" s="118" t="s">
        <v>11</v>
      </c>
      <c r="F10" s="118" t="s">
        <v>12</v>
      </c>
      <c r="G10" s="9" t="s">
        <v>13</v>
      </c>
      <c r="H10" s="116"/>
      <c r="I10" s="116"/>
      <c r="J10" s="116"/>
    </row>
    <row r="11" s="6" customFormat="true" ht="18.75" hidden="false" customHeight="false" outlineLevel="0" collapsed="false">
      <c r="A11" s="115"/>
      <c r="B11" s="117"/>
      <c r="C11" s="118"/>
      <c r="D11" s="118"/>
      <c r="E11" s="118"/>
      <c r="F11" s="118"/>
      <c r="G11" s="9"/>
      <c r="H11" s="116"/>
      <c r="I11" s="116"/>
      <c r="J11" s="116"/>
    </row>
    <row r="12" s="13" customFormat="true" ht="18.75" hidden="false" customHeight="false" outlineLevel="0" collapsed="false">
      <c r="A12" s="11" t="n">
        <v>1</v>
      </c>
      <c r="B12" s="119" t="n">
        <v>2</v>
      </c>
      <c r="C12" s="120" t="n">
        <v>3</v>
      </c>
      <c r="D12" s="120" t="n">
        <v>4</v>
      </c>
      <c r="E12" s="120" t="n">
        <v>5</v>
      </c>
      <c r="F12" s="119" t="n">
        <v>6</v>
      </c>
      <c r="G12" s="120" t="n">
        <v>7</v>
      </c>
      <c r="H12" s="121"/>
    </row>
    <row r="13" s="127" customFormat="true" ht="18.75" hidden="false" customHeight="false" outlineLevel="0" collapsed="false">
      <c r="A13" s="122" t="s">
        <v>567</v>
      </c>
      <c r="B13" s="123" t="n">
        <v>345</v>
      </c>
      <c r="C13" s="124" t="s">
        <v>16</v>
      </c>
      <c r="D13" s="124" t="s">
        <v>16</v>
      </c>
      <c r="E13" s="124" t="s">
        <v>17</v>
      </c>
      <c r="F13" s="124" t="s">
        <v>18</v>
      </c>
      <c r="G13" s="62" t="n">
        <f aca="false">G14+G60+G78+G102+G56+G83+G74</f>
        <v>134878193.17</v>
      </c>
      <c r="H13" s="125" t="n">
        <v>134878193.17</v>
      </c>
      <c r="I13" s="126" t="e">
        <f aca="false">#REF!/#REF!</f>
        <v>#REF!</v>
      </c>
      <c r="J13" s="126" t="n">
        <f aca="false">G13/G$850</f>
        <v>0.0654405939695179</v>
      </c>
    </row>
    <row r="14" customFormat="false" ht="18.75" hidden="false" customHeight="false" outlineLevel="0" collapsed="false">
      <c r="A14" s="26" t="s">
        <v>14</v>
      </c>
      <c r="B14" s="128" t="n">
        <v>345</v>
      </c>
      <c r="C14" s="30" t="s">
        <v>15</v>
      </c>
      <c r="D14" s="30" t="s">
        <v>16</v>
      </c>
      <c r="E14" s="30" t="s">
        <v>17</v>
      </c>
      <c r="F14" s="30" t="s">
        <v>18</v>
      </c>
      <c r="G14" s="38" t="n">
        <f aca="false">G15+G34+G38+G25+G30</f>
        <v>95174426.1</v>
      </c>
      <c r="H14" s="129"/>
    </row>
    <row r="15" customFormat="false" ht="56.25" hidden="false" customHeight="false" outlineLevel="0" collapsed="false">
      <c r="A15" s="29" t="s">
        <v>43</v>
      </c>
      <c r="B15" s="130" t="n">
        <v>345</v>
      </c>
      <c r="C15" s="27" t="s">
        <v>15</v>
      </c>
      <c r="D15" s="27" t="s">
        <v>44</v>
      </c>
      <c r="E15" s="27" t="s">
        <v>17</v>
      </c>
      <c r="F15" s="27" t="s">
        <v>18</v>
      </c>
      <c r="G15" s="38" t="n">
        <f aca="false">G16</f>
        <v>81006837.1</v>
      </c>
      <c r="H15" s="129"/>
    </row>
    <row r="16" customFormat="false" ht="56.25" hidden="false" customHeight="false" outlineLevel="0" collapsed="false">
      <c r="A16" s="29" t="s">
        <v>45</v>
      </c>
      <c r="B16" s="128" t="n">
        <v>345</v>
      </c>
      <c r="C16" s="27" t="s">
        <v>15</v>
      </c>
      <c r="D16" s="27" t="s">
        <v>44</v>
      </c>
      <c r="E16" s="27" t="s">
        <v>568</v>
      </c>
      <c r="F16" s="27" t="s">
        <v>18</v>
      </c>
      <c r="G16" s="38" t="n">
        <f aca="false">G17+G23</f>
        <v>81006837.1</v>
      </c>
      <c r="H16" s="129"/>
    </row>
    <row r="17" customFormat="false" ht="18.75" hidden="false" customHeight="false" outlineLevel="0" collapsed="false">
      <c r="A17" s="26" t="s">
        <v>30</v>
      </c>
      <c r="B17" s="130" t="n">
        <v>345</v>
      </c>
      <c r="C17" s="27" t="s">
        <v>15</v>
      </c>
      <c r="D17" s="27" t="s">
        <v>44</v>
      </c>
      <c r="E17" s="30" t="s">
        <v>569</v>
      </c>
      <c r="F17" s="27" t="s">
        <v>18</v>
      </c>
      <c r="G17" s="38" t="n">
        <f aca="false">G18+G21</f>
        <v>78909462.92</v>
      </c>
      <c r="H17" s="129"/>
    </row>
    <row r="18" customFormat="false" ht="18.75" hidden="false" customHeight="false" outlineLevel="0" collapsed="false">
      <c r="A18" s="26" t="s">
        <v>32</v>
      </c>
      <c r="B18" s="128" t="n">
        <v>345</v>
      </c>
      <c r="C18" s="27" t="s">
        <v>15</v>
      </c>
      <c r="D18" s="27" t="s">
        <v>44</v>
      </c>
      <c r="E18" s="30" t="s">
        <v>46</v>
      </c>
      <c r="F18" s="27" t="s">
        <v>18</v>
      </c>
      <c r="G18" s="38" t="n">
        <f aca="false">G19+G20</f>
        <v>73413408.92</v>
      </c>
      <c r="H18" s="129"/>
    </row>
    <row r="19" customFormat="false" ht="18.75" hidden="false" customHeight="false" outlineLevel="0" collapsed="false">
      <c r="A19" s="26" t="s">
        <v>25</v>
      </c>
      <c r="B19" s="130" t="n">
        <v>345</v>
      </c>
      <c r="C19" s="27" t="s">
        <v>15</v>
      </c>
      <c r="D19" s="27" t="s">
        <v>44</v>
      </c>
      <c r="E19" s="30" t="s">
        <v>46</v>
      </c>
      <c r="F19" s="27" t="s">
        <v>27</v>
      </c>
      <c r="G19" s="38" t="n">
        <f aca="false">43366819.9+46220.9+682829.16+7219.32+20380+14117+12723817.44+13958.7+954533.94+365532+132192.1+66378+417893.8+569902.86+26501.54+430390.13+399313.84+59405+337722.28+85430+244476.65+5115.78+30752.56+124032.5+28396.25+2598.04+189432.63+249287.4+740722.72+12000+155647+361152.98+86590+100000+712019+947505+71488.22+4865441.12+174489+148749.89+446510+73106+100265+1157715.05+1616508.22+12589+31661+4600</f>
        <v>73413408.92</v>
      </c>
      <c r="H19" s="129"/>
    </row>
    <row r="20" customFormat="false" ht="75" hidden="true" customHeight="true" outlineLevel="0" collapsed="false">
      <c r="A20" s="58" t="s">
        <v>47</v>
      </c>
      <c r="B20" s="128" t="n">
        <v>345</v>
      </c>
      <c r="C20" s="27" t="s">
        <v>15</v>
      </c>
      <c r="D20" s="27" t="s">
        <v>44</v>
      </c>
      <c r="E20" s="30" t="s">
        <v>46</v>
      </c>
      <c r="F20" s="27" t="s">
        <v>48</v>
      </c>
      <c r="G20" s="38"/>
      <c r="H20" s="129"/>
    </row>
    <row r="21" customFormat="false" ht="93.75" hidden="false" customHeight="false" outlineLevel="0" collapsed="false">
      <c r="A21" s="21" t="s">
        <v>34</v>
      </c>
      <c r="B21" s="130" t="n">
        <v>345</v>
      </c>
      <c r="C21" s="27" t="s">
        <v>15</v>
      </c>
      <c r="D21" s="27" t="s">
        <v>44</v>
      </c>
      <c r="E21" s="30" t="s">
        <v>570</v>
      </c>
      <c r="F21" s="27" t="s">
        <v>18</v>
      </c>
      <c r="G21" s="38" t="n">
        <f aca="false">G22</f>
        <v>5496054</v>
      </c>
      <c r="H21" s="129"/>
    </row>
    <row r="22" customFormat="false" ht="18.75" hidden="false" customHeight="false" outlineLevel="0" collapsed="false">
      <c r="A22" s="26" t="s">
        <v>25</v>
      </c>
      <c r="B22" s="128" t="n">
        <v>345</v>
      </c>
      <c r="C22" s="27" t="s">
        <v>15</v>
      </c>
      <c r="D22" s="27" t="s">
        <v>44</v>
      </c>
      <c r="E22" s="30" t="s">
        <v>570</v>
      </c>
      <c r="F22" s="27" t="s">
        <v>27</v>
      </c>
      <c r="G22" s="38" t="n">
        <f aca="false">3933797+941257+250237+356639+14124</f>
        <v>5496054</v>
      </c>
      <c r="H22" s="129"/>
    </row>
    <row r="23" customFormat="false" ht="37.5" hidden="false" customHeight="false" outlineLevel="0" collapsed="false">
      <c r="A23" s="26" t="s">
        <v>49</v>
      </c>
      <c r="B23" s="130" t="n">
        <v>345</v>
      </c>
      <c r="C23" s="27" t="s">
        <v>15</v>
      </c>
      <c r="D23" s="27" t="s">
        <v>44</v>
      </c>
      <c r="E23" s="27" t="s">
        <v>50</v>
      </c>
      <c r="F23" s="27" t="s">
        <v>18</v>
      </c>
      <c r="G23" s="38" t="n">
        <f aca="false">G24</f>
        <v>2097374.18</v>
      </c>
      <c r="H23" s="129"/>
    </row>
    <row r="24" customFormat="false" ht="18.75" hidden="false" customHeight="false" outlineLevel="0" collapsed="false">
      <c r="A24" s="26" t="s">
        <v>25</v>
      </c>
      <c r="B24" s="128" t="n">
        <v>345</v>
      </c>
      <c r="C24" s="27" t="s">
        <v>15</v>
      </c>
      <c r="D24" s="27" t="s">
        <v>44</v>
      </c>
      <c r="E24" s="27" t="s">
        <v>50</v>
      </c>
      <c r="F24" s="27" t="s">
        <v>27</v>
      </c>
      <c r="G24" s="38" t="n">
        <f aca="false">1800158.05+297216.13</f>
        <v>2097374.18</v>
      </c>
      <c r="H24" s="129"/>
    </row>
    <row r="25" customFormat="false" ht="37.5" hidden="false" customHeight="false" outlineLevel="0" collapsed="false">
      <c r="A25" s="26" t="s">
        <v>51</v>
      </c>
      <c r="B25" s="128" t="n">
        <v>345</v>
      </c>
      <c r="C25" s="30" t="s">
        <v>15</v>
      </c>
      <c r="D25" s="30" t="s">
        <v>52</v>
      </c>
      <c r="E25" s="27" t="s">
        <v>17</v>
      </c>
      <c r="F25" s="30" t="s">
        <v>18</v>
      </c>
      <c r="G25" s="38" t="n">
        <f aca="false">G26</f>
        <v>6523900</v>
      </c>
      <c r="H25" s="129"/>
    </row>
    <row r="26" customFormat="false" ht="56.25" hidden="false" customHeight="false" outlineLevel="0" collapsed="false">
      <c r="A26" s="26" t="s">
        <v>21</v>
      </c>
      <c r="B26" s="130" t="n">
        <v>345</v>
      </c>
      <c r="C26" s="30" t="s">
        <v>15</v>
      </c>
      <c r="D26" s="30" t="s">
        <v>52</v>
      </c>
      <c r="E26" s="30" t="s">
        <v>568</v>
      </c>
      <c r="F26" s="30" t="s">
        <v>18</v>
      </c>
      <c r="G26" s="38" t="n">
        <f aca="false">G27</f>
        <v>6523900</v>
      </c>
      <c r="H26" s="129"/>
    </row>
    <row r="27" customFormat="false" ht="18.75" hidden="false" customHeight="false" outlineLevel="0" collapsed="false">
      <c r="A27" s="26" t="s">
        <v>30</v>
      </c>
      <c r="B27" s="128" t="n">
        <v>345</v>
      </c>
      <c r="C27" s="30" t="s">
        <v>15</v>
      </c>
      <c r="D27" s="30" t="s">
        <v>52</v>
      </c>
      <c r="E27" s="30" t="s">
        <v>569</v>
      </c>
      <c r="F27" s="30" t="s">
        <v>18</v>
      </c>
      <c r="G27" s="38" t="n">
        <f aca="false">G28</f>
        <v>6523900</v>
      </c>
      <c r="H27" s="129"/>
    </row>
    <row r="28" customFormat="false" ht="37.5" hidden="false" customHeight="false" outlineLevel="0" collapsed="false">
      <c r="A28" s="26" t="s">
        <v>53</v>
      </c>
      <c r="B28" s="130" t="n">
        <v>345</v>
      </c>
      <c r="C28" s="27" t="s">
        <v>15</v>
      </c>
      <c r="D28" s="30" t="s">
        <v>52</v>
      </c>
      <c r="E28" s="30" t="s">
        <v>571</v>
      </c>
      <c r="F28" s="27" t="s">
        <v>18</v>
      </c>
      <c r="G28" s="38" t="n">
        <f aca="false">G29</f>
        <v>6523900</v>
      </c>
      <c r="H28" s="129"/>
    </row>
    <row r="29" customFormat="false" ht="18.75" hidden="false" customHeight="false" outlineLevel="0" collapsed="false">
      <c r="A29" s="26" t="s">
        <v>25</v>
      </c>
      <c r="B29" s="128" t="n">
        <v>345</v>
      </c>
      <c r="C29" s="27" t="s">
        <v>15</v>
      </c>
      <c r="D29" s="30" t="s">
        <v>52</v>
      </c>
      <c r="E29" s="30" t="s">
        <v>571</v>
      </c>
      <c r="F29" s="27" t="s">
        <v>27</v>
      </c>
      <c r="G29" s="38" t="n">
        <f aca="false">4557061+271019.19+450.67+6720+1287507.56+81362.67+46679.2+10649.71+40380+63251.25+58640+100178.75</f>
        <v>6523900</v>
      </c>
      <c r="H29" s="129"/>
    </row>
    <row r="30" customFormat="false" ht="18.75" hidden="false" customHeight="false" outlineLevel="0" collapsed="false">
      <c r="A30" s="26" t="s">
        <v>60</v>
      </c>
      <c r="B30" s="128" t="n">
        <v>345</v>
      </c>
      <c r="C30" s="27" t="s">
        <v>15</v>
      </c>
      <c r="D30" s="27" t="s">
        <v>61</v>
      </c>
      <c r="E30" s="27" t="s">
        <v>17</v>
      </c>
      <c r="F30" s="27" t="s">
        <v>18</v>
      </c>
      <c r="G30" s="38" t="n">
        <f aca="false">G31</f>
        <v>212140</v>
      </c>
      <c r="H30" s="129"/>
    </row>
    <row r="31" customFormat="false" ht="18.75" hidden="false" customHeight="false" outlineLevel="0" collapsed="false">
      <c r="A31" s="26" t="s">
        <v>62</v>
      </c>
      <c r="B31" s="128" t="n">
        <v>345</v>
      </c>
      <c r="C31" s="27" t="s">
        <v>15</v>
      </c>
      <c r="D31" s="27" t="s">
        <v>61</v>
      </c>
      <c r="E31" s="27" t="s">
        <v>63</v>
      </c>
      <c r="F31" s="27" t="s">
        <v>18</v>
      </c>
      <c r="G31" s="38" t="n">
        <f aca="false">G32</f>
        <v>212140</v>
      </c>
      <c r="H31" s="129"/>
    </row>
    <row r="32" customFormat="false" ht="37.5" hidden="false" customHeight="false" outlineLevel="0" collapsed="false">
      <c r="A32" s="26" t="s">
        <v>64</v>
      </c>
      <c r="B32" s="128" t="n">
        <v>345</v>
      </c>
      <c r="C32" s="27" t="s">
        <v>15</v>
      </c>
      <c r="D32" s="27" t="s">
        <v>61</v>
      </c>
      <c r="E32" s="27" t="s">
        <v>65</v>
      </c>
      <c r="F32" s="27" t="s">
        <v>18</v>
      </c>
      <c r="G32" s="38" t="n">
        <f aca="false">G33</f>
        <v>212140</v>
      </c>
      <c r="H32" s="129"/>
    </row>
    <row r="33" customFormat="false" ht="18.75" hidden="false" customHeight="false" outlineLevel="0" collapsed="false">
      <c r="A33" s="26" t="s">
        <v>66</v>
      </c>
      <c r="B33" s="128" t="n">
        <v>345</v>
      </c>
      <c r="C33" s="27" t="s">
        <v>15</v>
      </c>
      <c r="D33" s="27" t="s">
        <v>61</v>
      </c>
      <c r="E33" s="27" t="s">
        <v>65</v>
      </c>
      <c r="F33" s="27" t="s">
        <v>67</v>
      </c>
      <c r="G33" s="38" t="n">
        <v>212140</v>
      </c>
      <c r="H33" s="129"/>
    </row>
    <row r="34" customFormat="false" ht="18.75" hidden="false" customHeight="false" outlineLevel="0" collapsed="false">
      <c r="A34" s="26" t="s">
        <v>68</v>
      </c>
      <c r="B34" s="130" t="n">
        <v>345</v>
      </c>
      <c r="C34" s="27" t="s">
        <v>15</v>
      </c>
      <c r="D34" s="27" t="s">
        <v>69</v>
      </c>
      <c r="E34" s="27" t="s">
        <v>17</v>
      </c>
      <c r="F34" s="27" t="s">
        <v>18</v>
      </c>
      <c r="G34" s="38" t="n">
        <f aca="false">G35</f>
        <v>0</v>
      </c>
      <c r="H34" s="129"/>
    </row>
    <row r="35" customFormat="false" ht="18.75" hidden="false" customHeight="false" outlineLevel="0" collapsed="false">
      <c r="A35" s="26" t="s">
        <v>68</v>
      </c>
      <c r="B35" s="128" t="n">
        <v>345</v>
      </c>
      <c r="C35" s="27" t="s">
        <v>15</v>
      </c>
      <c r="D35" s="27" t="s">
        <v>69</v>
      </c>
      <c r="E35" s="27" t="s">
        <v>572</v>
      </c>
      <c r="F35" s="27" t="s">
        <v>18</v>
      </c>
      <c r="G35" s="38" t="n">
        <f aca="false">G36</f>
        <v>0</v>
      </c>
      <c r="H35" s="129"/>
    </row>
    <row r="36" customFormat="false" ht="18.75" hidden="false" customHeight="false" outlineLevel="0" collapsed="false">
      <c r="A36" s="26" t="s">
        <v>71</v>
      </c>
      <c r="B36" s="130" t="n">
        <v>345</v>
      </c>
      <c r="C36" s="27" t="s">
        <v>15</v>
      </c>
      <c r="D36" s="27" t="s">
        <v>69</v>
      </c>
      <c r="E36" s="27" t="s">
        <v>573</v>
      </c>
      <c r="F36" s="27" t="s">
        <v>18</v>
      </c>
      <c r="G36" s="38" t="n">
        <f aca="false">G37</f>
        <v>0</v>
      </c>
      <c r="H36" s="129"/>
    </row>
    <row r="37" customFormat="false" ht="18.75" hidden="false" customHeight="false" outlineLevel="0" collapsed="false">
      <c r="A37" s="26" t="s">
        <v>66</v>
      </c>
      <c r="B37" s="128" t="n">
        <v>345</v>
      </c>
      <c r="C37" s="27" t="s">
        <v>15</v>
      </c>
      <c r="D37" s="27" t="s">
        <v>69</v>
      </c>
      <c r="E37" s="27" t="s">
        <v>73</v>
      </c>
      <c r="F37" s="27" t="s">
        <v>67</v>
      </c>
      <c r="G37" s="38"/>
      <c r="H37" s="129"/>
    </row>
    <row r="38" customFormat="false" ht="18.75" hidden="false" customHeight="false" outlineLevel="0" collapsed="false">
      <c r="A38" s="29" t="s">
        <v>74</v>
      </c>
      <c r="B38" s="130" t="n">
        <v>345</v>
      </c>
      <c r="C38" s="27" t="s">
        <v>15</v>
      </c>
      <c r="D38" s="27" t="s">
        <v>75</v>
      </c>
      <c r="E38" s="27" t="s">
        <v>17</v>
      </c>
      <c r="F38" s="27" t="s">
        <v>18</v>
      </c>
      <c r="G38" s="38" t="n">
        <f aca="false">G39+G49+G51</f>
        <v>7431549</v>
      </c>
      <c r="H38" s="129"/>
    </row>
    <row r="39" customFormat="false" ht="18.75" hidden="false" customHeight="false" outlineLevel="0" collapsed="false">
      <c r="A39" s="29" t="s">
        <v>76</v>
      </c>
      <c r="B39" s="128" t="n">
        <v>345</v>
      </c>
      <c r="C39" s="27" t="s">
        <v>15</v>
      </c>
      <c r="D39" s="27" t="s">
        <v>75</v>
      </c>
      <c r="E39" s="27" t="s">
        <v>568</v>
      </c>
      <c r="F39" s="27" t="s">
        <v>18</v>
      </c>
      <c r="G39" s="38" t="n">
        <f aca="false">G40</f>
        <v>785200</v>
      </c>
      <c r="H39" s="129"/>
    </row>
    <row r="40" customFormat="false" ht="18.75" hidden="false" customHeight="false" outlineLevel="0" collapsed="false">
      <c r="A40" s="26" t="s">
        <v>30</v>
      </c>
      <c r="B40" s="130" t="n">
        <v>345</v>
      </c>
      <c r="C40" s="27" t="s">
        <v>15</v>
      </c>
      <c r="D40" s="27" t="s">
        <v>75</v>
      </c>
      <c r="E40" s="30" t="s">
        <v>569</v>
      </c>
      <c r="F40" s="30" t="s">
        <v>18</v>
      </c>
      <c r="G40" s="38" t="n">
        <f aca="false">G43+G45+G47+G41</f>
        <v>785200</v>
      </c>
      <c r="H40" s="129"/>
    </row>
    <row r="41" customFormat="false" ht="18.75" hidden="false" customHeight="false" outlineLevel="0" collapsed="false">
      <c r="A41" s="26" t="s">
        <v>32</v>
      </c>
      <c r="B41" s="128" t="n">
        <v>345</v>
      </c>
      <c r="C41" s="27" t="s">
        <v>15</v>
      </c>
      <c r="D41" s="27" t="s">
        <v>75</v>
      </c>
      <c r="E41" s="30" t="s">
        <v>46</v>
      </c>
      <c r="F41" s="27" t="s">
        <v>18</v>
      </c>
      <c r="G41" s="38" t="n">
        <f aca="false">G42</f>
        <v>0</v>
      </c>
      <c r="H41" s="129"/>
    </row>
    <row r="42" customFormat="false" ht="18.75" hidden="false" customHeight="false" outlineLevel="0" collapsed="false">
      <c r="A42" s="26" t="s">
        <v>25</v>
      </c>
      <c r="B42" s="130" t="n">
        <v>345</v>
      </c>
      <c r="C42" s="27" t="s">
        <v>15</v>
      </c>
      <c r="D42" s="27" t="s">
        <v>75</v>
      </c>
      <c r="E42" s="30" t="s">
        <v>46</v>
      </c>
      <c r="F42" s="27" t="s">
        <v>27</v>
      </c>
      <c r="G42" s="38"/>
      <c r="H42" s="129"/>
    </row>
    <row r="43" customFormat="false" ht="37.5" hidden="false" customHeight="false" outlineLevel="0" collapsed="false">
      <c r="A43" s="26" t="s">
        <v>77</v>
      </c>
      <c r="B43" s="128" t="n">
        <v>345</v>
      </c>
      <c r="C43" s="27" t="s">
        <v>15</v>
      </c>
      <c r="D43" s="27" t="s">
        <v>75</v>
      </c>
      <c r="E43" s="27" t="s">
        <v>78</v>
      </c>
      <c r="F43" s="27" t="s">
        <v>18</v>
      </c>
      <c r="G43" s="38" t="n">
        <f aca="false">G44</f>
        <v>597000</v>
      </c>
      <c r="H43" s="129"/>
    </row>
    <row r="44" customFormat="false" ht="18.75" hidden="false" customHeight="false" outlineLevel="0" collapsed="false">
      <c r="A44" s="26" t="s">
        <v>25</v>
      </c>
      <c r="B44" s="130" t="n">
        <v>345</v>
      </c>
      <c r="C44" s="27" t="s">
        <v>15</v>
      </c>
      <c r="D44" s="27" t="s">
        <v>75</v>
      </c>
      <c r="E44" s="27" t="s">
        <v>78</v>
      </c>
      <c r="F44" s="27" t="s">
        <v>27</v>
      </c>
      <c r="G44" s="38" t="n">
        <f aca="false">442607+133667.31+9051.23+1500+4485.43+5689.03</f>
        <v>597000</v>
      </c>
      <c r="H44" s="129"/>
    </row>
    <row r="45" customFormat="false" ht="56.25" hidden="false" customHeight="false" outlineLevel="0" collapsed="false">
      <c r="A45" s="26" t="s">
        <v>80</v>
      </c>
      <c r="B45" s="128" t="n">
        <v>345</v>
      </c>
      <c r="C45" s="27" t="s">
        <v>15</v>
      </c>
      <c r="D45" s="27" t="s">
        <v>75</v>
      </c>
      <c r="E45" s="27" t="s">
        <v>81</v>
      </c>
      <c r="F45" s="27" t="s">
        <v>18</v>
      </c>
      <c r="G45" s="38" t="n">
        <f aca="false">G46</f>
        <v>63700</v>
      </c>
      <c r="H45" s="129"/>
    </row>
    <row r="46" customFormat="false" ht="18.75" hidden="false" customHeight="false" outlineLevel="0" collapsed="false">
      <c r="A46" s="26" t="s">
        <v>25</v>
      </c>
      <c r="B46" s="130" t="n">
        <v>345</v>
      </c>
      <c r="C46" s="27" t="s">
        <v>15</v>
      </c>
      <c r="D46" s="27" t="s">
        <v>75</v>
      </c>
      <c r="E46" s="27" t="s">
        <v>81</v>
      </c>
      <c r="F46" s="27" t="s">
        <v>27</v>
      </c>
      <c r="G46" s="38" t="n">
        <f aca="false">10799.02+6105+850+28793.88+17152.1</f>
        <v>63700</v>
      </c>
      <c r="H46" s="129"/>
    </row>
    <row r="47" customFormat="false" ht="56.25" hidden="false" customHeight="false" outlineLevel="0" collapsed="false">
      <c r="A47" s="26" t="s">
        <v>82</v>
      </c>
      <c r="B47" s="128" t="n">
        <v>345</v>
      </c>
      <c r="C47" s="27" t="s">
        <v>15</v>
      </c>
      <c r="D47" s="27" t="s">
        <v>75</v>
      </c>
      <c r="E47" s="27" t="s">
        <v>83</v>
      </c>
      <c r="F47" s="27" t="s">
        <v>18</v>
      </c>
      <c r="G47" s="38" t="n">
        <f aca="false">G48</f>
        <v>124500</v>
      </c>
      <c r="H47" s="129"/>
    </row>
    <row r="48" customFormat="false" ht="18.75" hidden="false" customHeight="false" outlineLevel="0" collapsed="false">
      <c r="A48" s="26" t="s">
        <v>25</v>
      </c>
      <c r="B48" s="130" t="n">
        <v>345</v>
      </c>
      <c r="C48" s="27" t="s">
        <v>15</v>
      </c>
      <c r="D48" s="27" t="s">
        <v>75</v>
      </c>
      <c r="E48" s="27" t="s">
        <v>83</v>
      </c>
      <c r="F48" s="27" t="s">
        <v>27</v>
      </c>
      <c r="G48" s="38" t="n">
        <f aca="false">80101+24190.44+11693+8515.56</f>
        <v>124500</v>
      </c>
      <c r="H48" s="129"/>
    </row>
    <row r="49" customFormat="false" ht="56.25" hidden="false" customHeight="false" outlineLevel="0" collapsed="false">
      <c r="A49" s="26" t="s">
        <v>89</v>
      </c>
      <c r="B49" s="128" t="n">
        <v>345</v>
      </c>
      <c r="C49" s="27" t="s">
        <v>15</v>
      </c>
      <c r="D49" s="27" t="s">
        <v>75</v>
      </c>
      <c r="E49" s="30" t="s">
        <v>90</v>
      </c>
      <c r="F49" s="27" t="s">
        <v>18</v>
      </c>
      <c r="G49" s="38" t="n">
        <f aca="false">G50</f>
        <v>6340067</v>
      </c>
      <c r="H49" s="129"/>
    </row>
    <row r="50" customFormat="false" ht="18.75" hidden="false" customHeight="false" outlineLevel="0" collapsed="false">
      <c r="A50" s="26" t="s">
        <v>91</v>
      </c>
      <c r="B50" s="130" t="n">
        <v>345</v>
      </c>
      <c r="C50" s="27" t="s">
        <v>15</v>
      </c>
      <c r="D50" s="27" t="s">
        <v>75</v>
      </c>
      <c r="E50" s="30" t="s">
        <v>90</v>
      </c>
      <c r="F50" s="27" t="s">
        <v>92</v>
      </c>
      <c r="G50" s="38" t="n">
        <f aca="false">3625512+780+1094905+9038+106080+1503752</f>
        <v>6340067</v>
      </c>
      <c r="H50" s="129"/>
    </row>
    <row r="51" customFormat="false" ht="18.75" hidden="false" customHeight="false" outlineLevel="0" collapsed="false">
      <c r="A51" s="29" t="s">
        <v>39</v>
      </c>
      <c r="B51" s="128" t="n">
        <v>345</v>
      </c>
      <c r="C51" s="27" t="s">
        <v>15</v>
      </c>
      <c r="D51" s="27" t="s">
        <v>75</v>
      </c>
      <c r="E51" s="27" t="s">
        <v>40</v>
      </c>
      <c r="F51" s="27" t="s">
        <v>18</v>
      </c>
      <c r="G51" s="38" t="n">
        <f aca="false">G54+G52</f>
        <v>306282</v>
      </c>
      <c r="H51" s="129"/>
    </row>
    <row r="52" customFormat="false" ht="37.5" hidden="false" customHeight="false" outlineLevel="0" collapsed="false">
      <c r="A52" s="28" t="s">
        <v>93</v>
      </c>
      <c r="B52" s="128" t="n">
        <v>345</v>
      </c>
      <c r="C52" s="27" t="s">
        <v>15</v>
      </c>
      <c r="D52" s="27" t="s">
        <v>75</v>
      </c>
      <c r="E52" s="27" t="s">
        <v>94</v>
      </c>
      <c r="F52" s="27" t="s">
        <v>18</v>
      </c>
      <c r="G52" s="38" t="n">
        <f aca="false">G53</f>
        <v>16000</v>
      </c>
      <c r="H52" s="129"/>
    </row>
    <row r="53" customFormat="false" ht="18.75" hidden="false" customHeight="false" outlineLevel="0" collapsed="false">
      <c r="A53" s="26" t="s">
        <v>91</v>
      </c>
      <c r="B53" s="128" t="n">
        <v>345</v>
      </c>
      <c r="C53" s="27" t="s">
        <v>15</v>
      </c>
      <c r="D53" s="27" t="s">
        <v>75</v>
      </c>
      <c r="E53" s="27" t="s">
        <v>94</v>
      </c>
      <c r="F53" s="27" t="s">
        <v>92</v>
      </c>
      <c r="G53" s="38" t="n">
        <v>16000</v>
      </c>
      <c r="H53" s="129"/>
    </row>
    <row r="54" customFormat="false" ht="37.5" hidden="false" customHeight="false" outlineLevel="0" collapsed="false">
      <c r="A54" s="29" t="s">
        <v>41</v>
      </c>
      <c r="B54" s="130" t="n">
        <v>345</v>
      </c>
      <c r="C54" s="27" t="s">
        <v>15</v>
      </c>
      <c r="D54" s="27" t="s">
        <v>75</v>
      </c>
      <c r="E54" s="27" t="s">
        <v>42</v>
      </c>
      <c r="F54" s="27" t="s">
        <v>18</v>
      </c>
      <c r="G54" s="38" t="n">
        <f aca="false">G55</f>
        <v>290282</v>
      </c>
      <c r="H54" s="129"/>
    </row>
    <row r="55" customFormat="false" ht="18.75" hidden="false" customHeight="false" outlineLevel="0" collapsed="false">
      <c r="A55" s="26" t="s">
        <v>25</v>
      </c>
      <c r="B55" s="128" t="n">
        <v>345</v>
      </c>
      <c r="C55" s="27" t="s">
        <v>15</v>
      </c>
      <c r="D55" s="27" t="s">
        <v>75</v>
      </c>
      <c r="E55" s="27" t="s">
        <v>42</v>
      </c>
      <c r="F55" s="27" t="s">
        <v>27</v>
      </c>
      <c r="G55" s="38" t="n">
        <v>290282</v>
      </c>
      <c r="H55" s="129"/>
    </row>
    <row r="56" customFormat="false" ht="18.75" hidden="false" customHeight="false" outlineLevel="0" collapsed="false">
      <c r="A56" s="131" t="s">
        <v>97</v>
      </c>
      <c r="B56" s="130" t="n">
        <v>345</v>
      </c>
      <c r="C56" s="30" t="s">
        <v>29</v>
      </c>
      <c r="D56" s="35" t="s">
        <v>16</v>
      </c>
      <c r="E56" s="35" t="s">
        <v>17</v>
      </c>
      <c r="F56" s="35" t="s">
        <v>18</v>
      </c>
      <c r="G56" s="38" t="n">
        <f aca="false">G57</f>
        <v>2369200</v>
      </c>
      <c r="H56" s="129"/>
    </row>
    <row r="57" customFormat="false" ht="18.75" hidden="false" customHeight="false" outlineLevel="0" collapsed="false">
      <c r="A57" s="26" t="s">
        <v>98</v>
      </c>
      <c r="B57" s="128" t="n">
        <v>345</v>
      </c>
      <c r="C57" s="27" t="s">
        <v>29</v>
      </c>
      <c r="D57" s="27" t="s">
        <v>44</v>
      </c>
      <c r="E57" s="30" t="s">
        <v>99</v>
      </c>
      <c r="F57" s="27" t="s">
        <v>18</v>
      </c>
      <c r="G57" s="38" t="n">
        <f aca="false">G58</f>
        <v>2369200</v>
      </c>
      <c r="H57" s="129"/>
    </row>
    <row r="58" customFormat="false" ht="18.75" hidden="false" customHeight="false" outlineLevel="0" collapsed="false">
      <c r="A58" s="29" t="s">
        <v>100</v>
      </c>
      <c r="B58" s="130" t="n">
        <v>345</v>
      </c>
      <c r="C58" s="27" t="s">
        <v>29</v>
      </c>
      <c r="D58" s="27" t="s">
        <v>44</v>
      </c>
      <c r="E58" s="27" t="s">
        <v>574</v>
      </c>
      <c r="F58" s="27" t="s">
        <v>18</v>
      </c>
      <c r="G58" s="38" t="n">
        <f aca="false">G59</f>
        <v>2369200</v>
      </c>
      <c r="H58" s="129"/>
    </row>
    <row r="59" customFormat="false" ht="18.75" hidden="false" customHeight="false" outlineLevel="0" collapsed="false">
      <c r="A59" s="26" t="s">
        <v>25</v>
      </c>
      <c r="B59" s="128" t="n">
        <v>345</v>
      </c>
      <c r="C59" s="27" t="s">
        <v>29</v>
      </c>
      <c r="D59" s="27" t="s">
        <v>44</v>
      </c>
      <c r="E59" s="27" t="s">
        <v>574</v>
      </c>
      <c r="F59" s="27" t="s">
        <v>27</v>
      </c>
      <c r="G59" s="38" t="n">
        <f aca="false">1545420.53+316.61+600+463518.11+28479.64+77847.6+36238.86+1446.35+34000+59895.88+2600+68364.49+22000+2800+2400+23271.93</f>
        <v>2369200</v>
      </c>
      <c r="H59" s="129"/>
    </row>
    <row r="60" customFormat="false" ht="18.75" hidden="false" customHeight="false" outlineLevel="0" collapsed="false">
      <c r="A60" s="29" t="s">
        <v>120</v>
      </c>
      <c r="B60" s="130" t="n">
        <v>345</v>
      </c>
      <c r="C60" s="27" t="s">
        <v>44</v>
      </c>
      <c r="D60" s="27" t="s">
        <v>16</v>
      </c>
      <c r="E60" s="27" t="s">
        <v>17</v>
      </c>
      <c r="F60" s="27" t="s">
        <v>18</v>
      </c>
      <c r="G60" s="38" t="n">
        <f aca="false">G67+G64+G61</f>
        <v>2799699.92</v>
      </c>
      <c r="H60" s="129"/>
    </row>
    <row r="61" customFormat="false" ht="18.75" hidden="false" customHeight="false" outlineLevel="0" collapsed="false">
      <c r="A61" s="29" t="s">
        <v>575</v>
      </c>
      <c r="B61" s="128" t="n">
        <v>345</v>
      </c>
      <c r="C61" s="27" t="s">
        <v>44</v>
      </c>
      <c r="D61" s="27" t="s">
        <v>15</v>
      </c>
      <c r="E61" s="27" t="s">
        <v>17</v>
      </c>
      <c r="F61" s="27" t="s">
        <v>18</v>
      </c>
      <c r="G61" s="38" t="n">
        <f aca="false">G62</f>
        <v>398700</v>
      </c>
      <c r="H61" s="129"/>
    </row>
    <row r="62" customFormat="false" ht="37.5" hidden="false" customHeight="false" outlineLevel="0" collapsed="false">
      <c r="A62" s="29" t="s">
        <v>122</v>
      </c>
      <c r="B62" s="128" t="n">
        <v>345</v>
      </c>
      <c r="C62" s="27" t="s">
        <v>44</v>
      </c>
      <c r="D62" s="27" t="s">
        <v>15</v>
      </c>
      <c r="E62" s="27" t="s">
        <v>123</v>
      </c>
      <c r="F62" s="27" t="s">
        <v>18</v>
      </c>
      <c r="G62" s="38" t="n">
        <f aca="false">G63</f>
        <v>398700</v>
      </c>
      <c r="H62" s="129"/>
    </row>
    <row r="63" customFormat="false" ht="18.75" hidden="false" customHeight="false" outlineLevel="0" collapsed="false">
      <c r="A63" s="26" t="s">
        <v>25</v>
      </c>
      <c r="B63" s="128" t="n">
        <v>345</v>
      </c>
      <c r="C63" s="27" t="s">
        <v>44</v>
      </c>
      <c r="D63" s="27" t="s">
        <v>15</v>
      </c>
      <c r="E63" s="27" t="s">
        <v>123</v>
      </c>
      <c r="F63" s="27" t="s">
        <v>27</v>
      </c>
      <c r="G63" s="38" t="n">
        <f aca="false">245217+74083+13539.07+46500+19360.93</f>
        <v>398700</v>
      </c>
      <c r="H63" s="129"/>
    </row>
    <row r="64" customFormat="false" ht="18.75" hidden="false" customHeight="false" outlineLevel="0" collapsed="false">
      <c r="A64" s="29" t="s">
        <v>124</v>
      </c>
      <c r="B64" s="128" t="n">
        <v>345</v>
      </c>
      <c r="C64" s="27" t="s">
        <v>44</v>
      </c>
      <c r="D64" s="27" t="s">
        <v>125</v>
      </c>
      <c r="E64" s="27" t="s">
        <v>17</v>
      </c>
      <c r="F64" s="27" t="s">
        <v>18</v>
      </c>
      <c r="G64" s="38" t="n">
        <f aca="false">G65</f>
        <v>56000</v>
      </c>
      <c r="H64" s="129"/>
    </row>
    <row r="65" customFormat="false" ht="18.75" hidden="false" customHeight="false" outlineLevel="0" collapsed="false">
      <c r="A65" s="29" t="s">
        <v>128</v>
      </c>
      <c r="B65" s="130" t="n">
        <v>345</v>
      </c>
      <c r="C65" s="27" t="s">
        <v>44</v>
      </c>
      <c r="D65" s="27" t="s">
        <v>125</v>
      </c>
      <c r="E65" s="27" t="s">
        <v>129</v>
      </c>
      <c r="F65" s="27" t="s">
        <v>18</v>
      </c>
      <c r="G65" s="38" t="n">
        <f aca="false">G66</f>
        <v>56000</v>
      </c>
      <c r="H65" s="129"/>
    </row>
    <row r="66" customFormat="false" ht="18.75" hidden="false" customHeight="false" outlineLevel="0" collapsed="false">
      <c r="A66" s="26" t="s">
        <v>25</v>
      </c>
      <c r="B66" s="128" t="n">
        <v>345</v>
      </c>
      <c r="C66" s="27" t="s">
        <v>44</v>
      </c>
      <c r="D66" s="27" t="s">
        <v>125</v>
      </c>
      <c r="E66" s="27" t="s">
        <v>129</v>
      </c>
      <c r="F66" s="27" t="s">
        <v>27</v>
      </c>
      <c r="G66" s="38" t="n">
        <f aca="false">32627+9853.35+3150+10000+369.65</f>
        <v>56000</v>
      </c>
      <c r="H66" s="129"/>
    </row>
    <row r="67" customFormat="false" ht="18.75" hidden="false" customHeight="false" outlineLevel="0" collapsed="false">
      <c r="A67" s="29" t="s">
        <v>163</v>
      </c>
      <c r="B67" s="130" t="n">
        <v>345</v>
      </c>
      <c r="C67" s="27" t="s">
        <v>44</v>
      </c>
      <c r="D67" s="27" t="s">
        <v>164</v>
      </c>
      <c r="E67" s="27" t="s">
        <v>17</v>
      </c>
      <c r="F67" s="27" t="s">
        <v>18</v>
      </c>
      <c r="G67" s="38" t="n">
        <f aca="false">G71+G68</f>
        <v>2344999.92</v>
      </c>
      <c r="H67" s="129"/>
    </row>
    <row r="68" customFormat="false" ht="18.75" hidden="false" customHeight="false" outlineLevel="0" collapsed="false">
      <c r="A68" s="29" t="s">
        <v>170</v>
      </c>
      <c r="B68" s="128" t="n">
        <v>345</v>
      </c>
      <c r="C68" s="27" t="s">
        <v>44</v>
      </c>
      <c r="D68" s="27" t="s">
        <v>164</v>
      </c>
      <c r="E68" s="27" t="s">
        <v>171</v>
      </c>
      <c r="F68" s="27" t="s">
        <v>18</v>
      </c>
      <c r="G68" s="38" t="n">
        <f aca="false">G69</f>
        <v>1470000</v>
      </c>
      <c r="H68" s="129"/>
    </row>
    <row r="69" customFormat="false" ht="37.5" hidden="false" customHeight="false" outlineLevel="0" collapsed="false">
      <c r="A69" s="29" t="s">
        <v>172</v>
      </c>
      <c r="B69" s="128" t="n">
        <v>345</v>
      </c>
      <c r="C69" s="27" t="s">
        <v>44</v>
      </c>
      <c r="D69" s="27" t="s">
        <v>164</v>
      </c>
      <c r="E69" s="27" t="s">
        <v>173</v>
      </c>
      <c r="F69" s="27" t="s">
        <v>18</v>
      </c>
      <c r="G69" s="38" t="n">
        <f aca="false">G70</f>
        <v>1470000</v>
      </c>
      <c r="H69" s="129"/>
    </row>
    <row r="70" customFormat="false" ht="18.75" hidden="false" customHeight="false" outlineLevel="0" collapsed="false">
      <c r="A70" s="26" t="s">
        <v>25</v>
      </c>
      <c r="B70" s="128" t="n">
        <v>345</v>
      </c>
      <c r="C70" s="27" t="s">
        <v>44</v>
      </c>
      <c r="D70" s="27" t="s">
        <v>164</v>
      </c>
      <c r="E70" s="27" t="s">
        <v>173</v>
      </c>
      <c r="F70" s="27" t="s">
        <v>27</v>
      </c>
      <c r="G70" s="38" t="n">
        <f aca="false">60000+1410000</f>
        <v>1470000</v>
      </c>
      <c r="H70" s="129"/>
    </row>
    <row r="71" customFormat="false" ht="18.75" hidden="false" customHeight="false" outlineLevel="0" collapsed="false">
      <c r="A71" s="29" t="s">
        <v>39</v>
      </c>
      <c r="B71" s="128" t="n">
        <v>345</v>
      </c>
      <c r="C71" s="27" t="s">
        <v>44</v>
      </c>
      <c r="D71" s="27" t="s">
        <v>164</v>
      </c>
      <c r="E71" s="30" t="s">
        <v>102</v>
      </c>
      <c r="F71" s="35" t="s">
        <v>18</v>
      </c>
      <c r="G71" s="38" t="n">
        <f aca="false">G72</f>
        <v>874999.92</v>
      </c>
      <c r="H71" s="129"/>
    </row>
    <row r="72" customFormat="false" ht="37.5" hidden="false" customHeight="false" outlineLevel="0" collapsed="false">
      <c r="A72" s="28" t="s">
        <v>175</v>
      </c>
      <c r="B72" s="130" t="n">
        <v>345</v>
      </c>
      <c r="C72" s="27" t="s">
        <v>44</v>
      </c>
      <c r="D72" s="27" t="s">
        <v>164</v>
      </c>
      <c r="E72" s="30" t="s">
        <v>176</v>
      </c>
      <c r="F72" s="35" t="s">
        <v>18</v>
      </c>
      <c r="G72" s="38" t="n">
        <f aca="false">G73</f>
        <v>874999.92</v>
      </c>
      <c r="H72" s="129"/>
    </row>
    <row r="73" customFormat="false" ht="18.75" hidden="false" customHeight="false" outlineLevel="0" collapsed="false">
      <c r="A73" s="26" t="s">
        <v>25</v>
      </c>
      <c r="B73" s="128" t="n">
        <v>345</v>
      </c>
      <c r="C73" s="27" t="s">
        <v>44</v>
      </c>
      <c r="D73" s="27" t="s">
        <v>164</v>
      </c>
      <c r="E73" s="30" t="s">
        <v>176</v>
      </c>
      <c r="F73" s="27" t="s">
        <v>27</v>
      </c>
      <c r="G73" s="38" t="n">
        <v>874999.92</v>
      </c>
      <c r="H73" s="129"/>
    </row>
    <row r="74" customFormat="false" ht="18.75" hidden="false" customHeight="false" outlineLevel="0" collapsed="false">
      <c r="A74" s="26" t="s">
        <v>241</v>
      </c>
      <c r="B74" s="128" t="n">
        <v>345</v>
      </c>
      <c r="C74" s="27" t="s">
        <v>52</v>
      </c>
      <c r="D74" s="27" t="s">
        <v>16</v>
      </c>
      <c r="E74" s="30" t="s">
        <v>17</v>
      </c>
      <c r="F74" s="27" t="s">
        <v>18</v>
      </c>
      <c r="G74" s="38" t="n">
        <f aca="false">G75</f>
        <v>382200</v>
      </c>
      <c r="H74" s="129"/>
    </row>
    <row r="75" customFormat="false" ht="18.75" hidden="false" customHeight="false" outlineLevel="0" collapsed="false">
      <c r="A75" s="26" t="s">
        <v>242</v>
      </c>
      <c r="B75" s="128" t="n">
        <v>345</v>
      </c>
      <c r="C75" s="27" t="s">
        <v>52</v>
      </c>
      <c r="D75" s="27" t="s">
        <v>125</v>
      </c>
      <c r="E75" s="30" t="s">
        <v>17</v>
      </c>
      <c r="F75" s="27" t="s">
        <v>18</v>
      </c>
      <c r="G75" s="38" t="n">
        <f aca="false">G76</f>
        <v>382200</v>
      </c>
      <c r="H75" s="129"/>
    </row>
    <row r="76" customFormat="false" ht="37.5" hidden="false" customHeight="false" outlineLevel="0" collapsed="false">
      <c r="A76" s="26" t="s">
        <v>243</v>
      </c>
      <c r="B76" s="128" t="n">
        <v>345</v>
      </c>
      <c r="C76" s="27" t="s">
        <v>52</v>
      </c>
      <c r="D76" s="27" t="s">
        <v>125</v>
      </c>
      <c r="E76" s="30" t="s">
        <v>244</v>
      </c>
      <c r="F76" s="27" t="s">
        <v>18</v>
      </c>
      <c r="G76" s="38" t="n">
        <f aca="false">G77</f>
        <v>382200</v>
      </c>
      <c r="H76" s="129"/>
    </row>
    <row r="77" customFormat="false" ht="18.75" hidden="false" customHeight="false" outlineLevel="0" collapsed="false">
      <c r="A77" s="26" t="s">
        <v>25</v>
      </c>
      <c r="B77" s="128" t="n">
        <v>345</v>
      </c>
      <c r="C77" s="27" t="s">
        <v>52</v>
      </c>
      <c r="D77" s="27" t="s">
        <v>125</v>
      </c>
      <c r="E77" s="30" t="s">
        <v>244</v>
      </c>
      <c r="F77" s="27" t="s">
        <v>27</v>
      </c>
      <c r="G77" s="38" t="n">
        <f aca="false">284798+86011+11391</f>
        <v>382200</v>
      </c>
      <c r="H77" s="129"/>
    </row>
    <row r="78" customFormat="false" ht="18.75" hidden="false" customHeight="false" outlineLevel="0" collapsed="false">
      <c r="A78" s="26" t="s">
        <v>245</v>
      </c>
      <c r="B78" s="130" t="n">
        <v>345</v>
      </c>
      <c r="C78" s="30" t="s">
        <v>61</v>
      </c>
      <c r="D78" s="30" t="s">
        <v>16</v>
      </c>
      <c r="E78" s="30" t="s">
        <v>17</v>
      </c>
      <c r="F78" s="30" t="s">
        <v>18</v>
      </c>
      <c r="G78" s="38" t="n">
        <f aca="false">G79</f>
        <v>199520</v>
      </c>
      <c r="H78" s="129"/>
    </row>
    <row r="79" customFormat="false" ht="18.75" hidden="false" customHeight="false" outlineLevel="0" collapsed="false">
      <c r="A79" s="26" t="s">
        <v>319</v>
      </c>
      <c r="B79" s="128" t="n">
        <v>345</v>
      </c>
      <c r="C79" s="30" t="s">
        <v>61</v>
      </c>
      <c r="D79" s="30" t="s">
        <v>61</v>
      </c>
      <c r="E79" s="30" t="s">
        <v>17</v>
      </c>
      <c r="F79" s="30" t="s">
        <v>18</v>
      </c>
      <c r="G79" s="38" t="n">
        <f aca="false">G80</f>
        <v>199520</v>
      </c>
      <c r="H79" s="129"/>
    </row>
    <row r="80" customFormat="false" ht="18.75" hidden="false" customHeight="false" outlineLevel="0" collapsed="false">
      <c r="A80" s="29" t="s">
        <v>39</v>
      </c>
      <c r="B80" s="130" t="n">
        <v>345</v>
      </c>
      <c r="C80" s="30" t="s">
        <v>61</v>
      </c>
      <c r="D80" s="30" t="s">
        <v>61</v>
      </c>
      <c r="E80" s="30" t="s">
        <v>102</v>
      </c>
      <c r="F80" s="35" t="s">
        <v>18</v>
      </c>
      <c r="G80" s="38" t="n">
        <f aca="false">G81</f>
        <v>199520</v>
      </c>
      <c r="H80" s="129"/>
    </row>
    <row r="81" customFormat="false" ht="37.5" hidden="false" customHeight="false" outlineLevel="0" collapsed="false">
      <c r="A81" s="29" t="s">
        <v>339</v>
      </c>
      <c r="B81" s="128" t="n">
        <v>345</v>
      </c>
      <c r="C81" s="30" t="s">
        <v>61</v>
      </c>
      <c r="D81" s="30" t="s">
        <v>61</v>
      </c>
      <c r="E81" s="30" t="s">
        <v>340</v>
      </c>
      <c r="F81" s="27" t="s">
        <v>18</v>
      </c>
      <c r="G81" s="38" t="n">
        <f aca="false">G82</f>
        <v>199520</v>
      </c>
      <c r="H81" s="129"/>
    </row>
    <row r="82" customFormat="false" ht="18.75" hidden="false" customHeight="false" outlineLevel="0" collapsed="false">
      <c r="A82" s="26" t="s">
        <v>25</v>
      </c>
      <c r="B82" s="130" t="n">
        <v>345</v>
      </c>
      <c r="C82" s="30" t="s">
        <v>61</v>
      </c>
      <c r="D82" s="30" t="s">
        <v>61</v>
      </c>
      <c r="E82" s="30" t="s">
        <v>340</v>
      </c>
      <c r="F82" s="27" t="s">
        <v>27</v>
      </c>
      <c r="G82" s="38" t="n">
        <v>199520</v>
      </c>
      <c r="H82" s="129"/>
    </row>
    <row r="83" customFormat="false" ht="18.75" hidden="false" customHeight="false" outlineLevel="0" collapsed="false">
      <c r="A83" s="29" t="s">
        <v>412</v>
      </c>
      <c r="B83" s="130" t="n">
        <v>345</v>
      </c>
      <c r="C83" s="27" t="s">
        <v>413</v>
      </c>
      <c r="D83" s="27" t="s">
        <v>16</v>
      </c>
      <c r="E83" s="27" t="s">
        <v>17</v>
      </c>
      <c r="F83" s="27" t="s">
        <v>18</v>
      </c>
      <c r="G83" s="38" t="n">
        <f aca="false">G84</f>
        <v>31519281.65</v>
      </c>
      <c r="H83" s="129"/>
    </row>
    <row r="84" customFormat="false" ht="18.75" hidden="false" customHeight="false" outlineLevel="0" collapsed="false">
      <c r="A84" s="26" t="s">
        <v>423</v>
      </c>
      <c r="B84" s="128" t="n">
        <v>345</v>
      </c>
      <c r="C84" s="77" t="n">
        <v>10</v>
      </c>
      <c r="D84" s="30" t="s">
        <v>29</v>
      </c>
      <c r="E84" s="27" t="s">
        <v>17</v>
      </c>
      <c r="F84" s="27" t="s">
        <v>18</v>
      </c>
      <c r="G84" s="38" t="n">
        <f aca="false">G85+G98+G88+G93</f>
        <v>31519281.65</v>
      </c>
      <c r="H84" s="129"/>
    </row>
    <row r="85" s="81" customFormat="true" ht="18.75" hidden="true" customHeight="true" outlineLevel="0" collapsed="false">
      <c r="A85" s="53" t="s">
        <v>437</v>
      </c>
      <c r="B85" s="132" t="n">
        <v>345</v>
      </c>
      <c r="C85" s="133" t="n">
        <v>10</v>
      </c>
      <c r="D85" s="92" t="s">
        <v>29</v>
      </c>
      <c r="E85" s="92" t="s">
        <v>438</v>
      </c>
      <c r="F85" s="134" t="s">
        <v>18</v>
      </c>
      <c r="G85" s="135" t="n">
        <f aca="false">G86</f>
        <v>0</v>
      </c>
      <c r="H85" s="136"/>
    </row>
    <row r="86" s="81" customFormat="true" ht="18.75" hidden="true" customHeight="true" outlineLevel="0" collapsed="false">
      <c r="A86" s="137" t="s">
        <v>442</v>
      </c>
      <c r="B86" s="138" t="n">
        <v>345</v>
      </c>
      <c r="C86" s="134" t="s">
        <v>413</v>
      </c>
      <c r="D86" s="134" t="s">
        <v>29</v>
      </c>
      <c r="E86" s="134" t="s">
        <v>576</v>
      </c>
      <c r="F86" s="134" t="s">
        <v>18</v>
      </c>
      <c r="G86" s="135" t="n">
        <f aca="false">G87</f>
        <v>0</v>
      </c>
      <c r="H86" s="136"/>
    </row>
    <row r="87" s="81" customFormat="true" ht="18.75" hidden="true" customHeight="true" outlineLevel="0" collapsed="false">
      <c r="A87" s="53" t="s">
        <v>25</v>
      </c>
      <c r="B87" s="132" t="n">
        <v>345</v>
      </c>
      <c r="C87" s="134" t="s">
        <v>413</v>
      </c>
      <c r="D87" s="134" t="s">
        <v>29</v>
      </c>
      <c r="E87" s="134" t="s">
        <v>443</v>
      </c>
      <c r="F87" s="134" t="s">
        <v>27</v>
      </c>
      <c r="G87" s="135"/>
      <c r="H87" s="136"/>
    </row>
    <row r="88" customFormat="false" ht="18.75" hidden="false" customHeight="false" outlineLevel="0" collapsed="false">
      <c r="A88" s="26" t="s">
        <v>577</v>
      </c>
      <c r="B88" s="128" t="n">
        <v>345</v>
      </c>
      <c r="C88" s="77" t="n">
        <v>10</v>
      </c>
      <c r="D88" s="30" t="s">
        <v>29</v>
      </c>
      <c r="E88" s="27" t="s">
        <v>578</v>
      </c>
      <c r="F88" s="27" t="s">
        <v>18</v>
      </c>
      <c r="G88" s="38" t="n">
        <f aca="false">G89</f>
        <v>6665917</v>
      </c>
      <c r="H88" s="129"/>
    </row>
    <row r="89" customFormat="false" ht="18.75" hidden="false" customHeight="false" outlineLevel="0" collapsed="false">
      <c r="A89" s="26" t="s">
        <v>579</v>
      </c>
      <c r="B89" s="128" t="n">
        <v>345</v>
      </c>
      <c r="C89" s="77" t="n">
        <v>10</v>
      </c>
      <c r="D89" s="30" t="s">
        <v>29</v>
      </c>
      <c r="E89" s="27" t="s">
        <v>425</v>
      </c>
      <c r="F89" s="27" t="s">
        <v>18</v>
      </c>
      <c r="G89" s="38" t="n">
        <f aca="false">G90</f>
        <v>6665917</v>
      </c>
      <c r="H89" s="129"/>
    </row>
    <row r="90" customFormat="false" ht="18.75" hidden="false" customHeight="false" outlineLevel="0" collapsed="false">
      <c r="A90" s="26" t="s">
        <v>426</v>
      </c>
      <c r="B90" s="128" t="n">
        <v>345</v>
      </c>
      <c r="C90" s="77" t="n">
        <v>10</v>
      </c>
      <c r="D90" s="30" t="s">
        <v>29</v>
      </c>
      <c r="E90" s="27" t="s">
        <v>427</v>
      </c>
      <c r="F90" s="27" t="s">
        <v>18</v>
      </c>
      <c r="G90" s="38" t="n">
        <f aca="false">G91+G92</f>
        <v>6665917</v>
      </c>
      <c r="H90" s="129"/>
    </row>
    <row r="91" customFormat="false" ht="18.75" hidden="false" customHeight="false" outlineLevel="0" collapsed="false">
      <c r="A91" s="26" t="s">
        <v>428</v>
      </c>
      <c r="B91" s="128" t="n">
        <v>345</v>
      </c>
      <c r="C91" s="77" t="n">
        <v>10</v>
      </c>
      <c r="D91" s="30" t="s">
        <v>29</v>
      </c>
      <c r="E91" s="27" t="s">
        <v>427</v>
      </c>
      <c r="F91" s="27" t="s">
        <v>429</v>
      </c>
      <c r="G91" s="38" t="n">
        <v>4250473</v>
      </c>
      <c r="H91" s="129"/>
    </row>
    <row r="92" customFormat="false" ht="18.75" hidden="false" customHeight="false" outlineLevel="0" collapsed="false">
      <c r="A92" s="26" t="s">
        <v>430</v>
      </c>
      <c r="B92" s="128" t="n">
        <v>345</v>
      </c>
      <c r="C92" s="77" t="n">
        <v>10</v>
      </c>
      <c r="D92" s="30" t="s">
        <v>29</v>
      </c>
      <c r="E92" s="27" t="s">
        <v>427</v>
      </c>
      <c r="F92" s="27" t="s">
        <v>431</v>
      </c>
      <c r="G92" s="38" t="n">
        <v>2415444</v>
      </c>
      <c r="H92" s="129"/>
    </row>
    <row r="93" customFormat="false" ht="18.75" hidden="false" customHeight="false" outlineLevel="0" collapsed="false">
      <c r="A93" s="65" t="s">
        <v>258</v>
      </c>
      <c r="B93" s="128" t="n">
        <v>345</v>
      </c>
      <c r="C93" s="27" t="s">
        <v>413</v>
      </c>
      <c r="D93" s="27" t="s">
        <v>29</v>
      </c>
      <c r="E93" s="27" t="s">
        <v>259</v>
      </c>
      <c r="F93" s="27" t="s">
        <v>18</v>
      </c>
      <c r="G93" s="38" t="n">
        <f aca="false">G94</f>
        <v>12670408</v>
      </c>
      <c r="H93" s="129"/>
    </row>
    <row r="94" customFormat="false" ht="37.5" hidden="false" customHeight="false" outlineLevel="0" collapsed="false">
      <c r="A94" s="26" t="s">
        <v>497</v>
      </c>
      <c r="B94" s="128" t="n">
        <v>345</v>
      </c>
      <c r="C94" s="27" t="s">
        <v>413</v>
      </c>
      <c r="D94" s="27" t="s">
        <v>29</v>
      </c>
      <c r="E94" s="27" t="s">
        <v>498</v>
      </c>
      <c r="F94" s="27" t="s">
        <v>18</v>
      </c>
      <c r="G94" s="38" t="n">
        <f aca="false">G95+G97+G96</f>
        <v>12670408</v>
      </c>
      <c r="H94" s="129"/>
    </row>
    <row r="95" customFormat="false" ht="18.75" hidden="false" customHeight="false" outlineLevel="0" collapsed="false">
      <c r="A95" s="26" t="s">
        <v>499</v>
      </c>
      <c r="B95" s="128" t="n">
        <v>345</v>
      </c>
      <c r="C95" s="27" t="s">
        <v>413</v>
      </c>
      <c r="D95" s="27" t="s">
        <v>29</v>
      </c>
      <c r="E95" s="27" t="s">
        <v>498</v>
      </c>
      <c r="F95" s="27" t="s">
        <v>429</v>
      </c>
      <c r="G95" s="38" t="n">
        <v>7689077</v>
      </c>
      <c r="H95" s="129"/>
    </row>
    <row r="96" customFormat="false" ht="18.75" hidden="false" customHeight="false" outlineLevel="0" collapsed="false">
      <c r="A96" s="26" t="s">
        <v>25</v>
      </c>
      <c r="B96" s="128" t="n">
        <v>345</v>
      </c>
      <c r="C96" s="27" t="s">
        <v>413</v>
      </c>
      <c r="D96" s="27" t="s">
        <v>29</v>
      </c>
      <c r="E96" s="27" t="s">
        <v>498</v>
      </c>
      <c r="F96" s="27" t="s">
        <v>27</v>
      </c>
      <c r="G96" s="38" t="n">
        <v>32600</v>
      </c>
      <c r="H96" s="129"/>
    </row>
    <row r="97" customFormat="false" ht="18.75" hidden="false" customHeight="false" outlineLevel="0" collapsed="false">
      <c r="A97" s="26" t="s">
        <v>430</v>
      </c>
      <c r="B97" s="128" t="n">
        <v>345</v>
      </c>
      <c r="C97" s="27" t="s">
        <v>413</v>
      </c>
      <c r="D97" s="27" t="s">
        <v>29</v>
      </c>
      <c r="E97" s="27" t="s">
        <v>498</v>
      </c>
      <c r="F97" s="27" t="s">
        <v>431</v>
      </c>
      <c r="G97" s="38" t="n">
        <v>4948731</v>
      </c>
      <c r="H97" s="129"/>
    </row>
    <row r="98" customFormat="false" ht="18.75" hidden="false" customHeight="false" outlineLevel="0" collapsed="false">
      <c r="A98" s="29" t="s">
        <v>39</v>
      </c>
      <c r="B98" s="130" t="n">
        <v>345</v>
      </c>
      <c r="C98" s="30" t="s">
        <v>413</v>
      </c>
      <c r="D98" s="27" t="s">
        <v>29</v>
      </c>
      <c r="E98" s="30" t="s">
        <v>40</v>
      </c>
      <c r="F98" s="30" t="s">
        <v>18</v>
      </c>
      <c r="G98" s="38" t="n">
        <f aca="false">G99</f>
        <v>12182956.65</v>
      </c>
      <c r="H98" s="129"/>
    </row>
    <row r="99" customFormat="false" ht="38.25" hidden="false" customHeight="true" outlineLevel="0" collapsed="false">
      <c r="A99" s="26" t="s">
        <v>188</v>
      </c>
      <c r="B99" s="130" t="n">
        <v>345</v>
      </c>
      <c r="C99" s="30" t="s">
        <v>413</v>
      </c>
      <c r="D99" s="27" t="s">
        <v>29</v>
      </c>
      <c r="E99" s="30" t="s">
        <v>500</v>
      </c>
      <c r="F99" s="30" t="s">
        <v>18</v>
      </c>
      <c r="G99" s="38" t="n">
        <f aca="false">G100+G101</f>
        <v>12182956.65</v>
      </c>
      <c r="H99" s="129"/>
    </row>
    <row r="100" customFormat="false" ht="18.75" hidden="false" customHeight="false" outlineLevel="0" collapsed="false">
      <c r="A100" s="26" t="s">
        <v>25</v>
      </c>
      <c r="B100" s="130" t="n">
        <v>345</v>
      </c>
      <c r="C100" s="27" t="s">
        <v>413</v>
      </c>
      <c r="D100" s="27" t="s">
        <v>29</v>
      </c>
      <c r="E100" s="27" t="s">
        <v>500</v>
      </c>
      <c r="F100" s="27" t="s">
        <v>27</v>
      </c>
      <c r="G100" s="38" t="n">
        <v>4383031.65</v>
      </c>
      <c r="H100" s="129"/>
    </row>
    <row r="101" customFormat="false" ht="18.75" hidden="false" customHeight="false" outlineLevel="0" collapsed="false">
      <c r="A101" s="26" t="s">
        <v>430</v>
      </c>
      <c r="B101" s="130" t="n">
        <v>345</v>
      </c>
      <c r="C101" s="27" t="s">
        <v>413</v>
      </c>
      <c r="D101" s="27" t="s">
        <v>29</v>
      </c>
      <c r="E101" s="27" t="s">
        <v>500</v>
      </c>
      <c r="F101" s="27" t="s">
        <v>431</v>
      </c>
      <c r="G101" s="38" t="n">
        <v>7799925</v>
      </c>
      <c r="H101" s="129"/>
    </row>
    <row r="102" customFormat="false" ht="18.75" hidden="false" customHeight="false" outlineLevel="0" collapsed="false">
      <c r="A102" s="29" t="s">
        <v>551</v>
      </c>
      <c r="B102" s="130" t="n">
        <v>345</v>
      </c>
      <c r="C102" s="27" t="s">
        <v>75</v>
      </c>
      <c r="D102" s="27" t="s">
        <v>16</v>
      </c>
      <c r="E102" s="30" t="s">
        <v>17</v>
      </c>
      <c r="F102" s="27" t="s">
        <v>18</v>
      </c>
      <c r="G102" s="38" t="n">
        <f aca="false">G104</f>
        <v>2433865.5</v>
      </c>
      <c r="H102" s="129"/>
    </row>
    <row r="103" customFormat="false" ht="18.75" hidden="false" customHeight="true" outlineLevel="0" collapsed="false">
      <c r="A103" s="29" t="s">
        <v>552</v>
      </c>
      <c r="B103" s="130" t="n">
        <v>345</v>
      </c>
      <c r="C103" s="27" t="s">
        <v>75</v>
      </c>
      <c r="D103" s="27" t="s">
        <v>15</v>
      </c>
      <c r="E103" s="30" t="s">
        <v>17</v>
      </c>
      <c r="F103" s="27" t="s">
        <v>18</v>
      </c>
      <c r="G103" s="38" t="n">
        <f aca="false">G104</f>
        <v>2433865.5</v>
      </c>
      <c r="H103" s="129"/>
    </row>
    <row r="104" customFormat="false" ht="18.75" hidden="false" customHeight="false" outlineLevel="0" collapsed="false">
      <c r="A104" s="29" t="s">
        <v>553</v>
      </c>
      <c r="B104" s="130" t="n">
        <v>345</v>
      </c>
      <c r="C104" s="27" t="s">
        <v>75</v>
      </c>
      <c r="D104" s="27" t="s">
        <v>15</v>
      </c>
      <c r="E104" s="27" t="s">
        <v>554</v>
      </c>
      <c r="F104" s="27" t="s">
        <v>18</v>
      </c>
      <c r="G104" s="38" t="n">
        <f aca="false">G105</f>
        <v>2433865.5</v>
      </c>
      <c r="H104" s="129"/>
    </row>
    <row r="105" customFormat="false" ht="18.75" hidden="false" customHeight="false" outlineLevel="0" collapsed="false">
      <c r="A105" s="29" t="s">
        <v>555</v>
      </c>
      <c r="B105" s="130" t="n">
        <v>345</v>
      </c>
      <c r="C105" s="27" t="s">
        <v>75</v>
      </c>
      <c r="D105" s="27" t="s">
        <v>15</v>
      </c>
      <c r="E105" s="27" t="s">
        <v>580</v>
      </c>
      <c r="F105" s="27" t="s">
        <v>18</v>
      </c>
      <c r="G105" s="38" t="n">
        <f aca="false">G106</f>
        <v>2433865.5</v>
      </c>
      <c r="H105" s="129"/>
    </row>
    <row r="106" customFormat="false" ht="18.75" hidden="false" customHeight="false" outlineLevel="0" collapsed="false">
      <c r="A106" s="29" t="s">
        <v>66</v>
      </c>
      <c r="B106" s="130" t="n">
        <v>345</v>
      </c>
      <c r="C106" s="27" t="s">
        <v>75</v>
      </c>
      <c r="D106" s="27" t="s">
        <v>15</v>
      </c>
      <c r="E106" s="27" t="s">
        <v>557</v>
      </c>
      <c r="F106" s="27" t="s">
        <v>67</v>
      </c>
      <c r="G106" s="38" t="n">
        <v>2433865.5</v>
      </c>
      <c r="H106" s="129"/>
    </row>
    <row r="107" s="140" customFormat="true" ht="18.75" hidden="false" customHeight="false" outlineLevel="0" collapsed="false">
      <c r="A107" s="139" t="s">
        <v>581</v>
      </c>
      <c r="B107" s="60" t="n">
        <v>348</v>
      </c>
      <c r="C107" s="60" t="s">
        <v>16</v>
      </c>
      <c r="D107" s="60" t="s">
        <v>16</v>
      </c>
      <c r="E107" s="60" t="s">
        <v>17</v>
      </c>
      <c r="F107" s="60" t="s">
        <v>18</v>
      </c>
      <c r="G107" s="62" t="n">
        <f aca="false">G108</f>
        <v>14991692.08</v>
      </c>
      <c r="H107" s="125" t="n">
        <v>14991692.08</v>
      </c>
      <c r="I107" s="126" t="e">
        <f aca="false">#REF!/#REF!</f>
        <v>#REF!</v>
      </c>
      <c r="J107" s="126" t="n">
        <f aca="false">G107/G$850</f>
        <v>0.00727371275715998</v>
      </c>
    </row>
    <row r="108" customFormat="false" ht="18.75" hidden="false" customHeight="false" outlineLevel="0" collapsed="false">
      <c r="A108" s="26" t="s">
        <v>14</v>
      </c>
      <c r="B108" s="128" t="n">
        <v>348</v>
      </c>
      <c r="C108" s="30" t="s">
        <v>15</v>
      </c>
      <c r="D108" s="30" t="s">
        <v>16</v>
      </c>
      <c r="E108" s="30" t="s">
        <v>17</v>
      </c>
      <c r="F108" s="30" t="s">
        <v>18</v>
      </c>
      <c r="G108" s="38" t="n">
        <f aca="false">G113+G109</f>
        <v>14991692.08</v>
      </c>
      <c r="H108" s="129"/>
    </row>
    <row r="109" customFormat="false" ht="37.5" hidden="false" customHeight="false" outlineLevel="0" collapsed="false">
      <c r="A109" s="26" t="s">
        <v>19</v>
      </c>
      <c r="B109" s="128" t="n">
        <v>348</v>
      </c>
      <c r="C109" s="30" t="s">
        <v>15</v>
      </c>
      <c r="D109" s="30" t="s">
        <v>20</v>
      </c>
      <c r="E109" s="30" t="s">
        <v>17</v>
      </c>
      <c r="F109" s="30" t="s">
        <v>18</v>
      </c>
      <c r="G109" s="38" t="n">
        <f aca="false">G110</f>
        <v>2030575.85</v>
      </c>
      <c r="H109" s="129"/>
    </row>
    <row r="110" customFormat="false" ht="56.25" hidden="false" customHeight="false" outlineLevel="0" collapsed="false">
      <c r="A110" s="26" t="s">
        <v>21</v>
      </c>
      <c r="B110" s="128" t="n">
        <v>348</v>
      </c>
      <c r="C110" s="30" t="s">
        <v>15</v>
      </c>
      <c r="D110" s="30" t="s">
        <v>20</v>
      </c>
      <c r="E110" s="30" t="s">
        <v>568</v>
      </c>
      <c r="F110" s="30" t="s">
        <v>18</v>
      </c>
      <c r="G110" s="38" t="n">
        <f aca="false">G111</f>
        <v>2030575.85</v>
      </c>
      <c r="H110" s="129"/>
    </row>
    <row r="111" customFormat="false" ht="18.75" hidden="false" customHeight="false" outlineLevel="0" collapsed="false">
      <c r="A111" s="26" t="s">
        <v>23</v>
      </c>
      <c r="B111" s="128" t="n">
        <v>348</v>
      </c>
      <c r="C111" s="27" t="s">
        <v>15</v>
      </c>
      <c r="D111" s="27" t="s">
        <v>20</v>
      </c>
      <c r="E111" s="27" t="s">
        <v>582</v>
      </c>
      <c r="F111" s="27" t="s">
        <v>18</v>
      </c>
      <c r="G111" s="38" t="n">
        <f aca="false">G112</f>
        <v>2030575.85</v>
      </c>
      <c r="H111" s="129"/>
    </row>
    <row r="112" customFormat="false" ht="18.75" hidden="false" customHeight="false" outlineLevel="0" collapsed="false">
      <c r="A112" s="26" t="s">
        <v>25</v>
      </c>
      <c r="B112" s="128" t="n">
        <v>348</v>
      </c>
      <c r="C112" s="27" t="s">
        <v>15</v>
      </c>
      <c r="D112" s="27" t="s">
        <v>20</v>
      </c>
      <c r="E112" s="27" t="s">
        <v>26</v>
      </c>
      <c r="F112" s="27" t="s">
        <v>27</v>
      </c>
      <c r="G112" s="38" t="n">
        <f aca="false">1739542.51+291033.34</f>
        <v>2030575.85</v>
      </c>
      <c r="H112" s="129"/>
    </row>
    <row r="113" customFormat="false" ht="56.25" hidden="false" customHeight="false" outlineLevel="0" collapsed="false">
      <c r="A113" s="26" t="s">
        <v>28</v>
      </c>
      <c r="B113" s="128" t="n">
        <v>348</v>
      </c>
      <c r="C113" s="30" t="s">
        <v>15</v>
      </c>
      <c r="D113" s="30" t="s">
        <v>29</v>
      </c>
      <c r="E113" s="30" t="s">
        <v>17</v>
      </c>
      <c r="F113" s="30" t="s">
        <v>18</v>
      </c>
      <c r="G113" s="38" t="n">
        <f aca="false">G114</f>
        <v>12961116.23</v>
      </c>
      <c r="H113" s="129"/>
    </row>
    <row r="114" customFormat="false" ht="56.25" hidden="false" customHeight="false" outlineLevel="0" collapsed="false">
      <c r="A114" s="26" t="s">
        <v>21</v>
      </c>
      <c r="B114" s="128" t="n">
        <v>348</v>
      </c>
      <c r="C114" s="30" t="s">
        <v>15</v>
      </c>
      <c r="D114" s="30" t="s">
        <v>29</v>
      </c>
      <c r="E114" s="30" t="s">
        <v>568</v>
      </c>
      <c r="F114" s="30" t="s">
        <v>18</v>
      </c>
      <c r="G114" s="38" t="n">
        <f aca="false">G115+G120+G122</f>
        <v>12961116.23</v>
      </c>
      <c r="H114" s="129"/>
    </row>
    <row r="115" customFormat="false" ht="18.75" hidden="false" customHeight="false" outlineLevel="0" collapsed="false">
      <c r="A115" s="26" t="s">
        <v>30</v>
      </c>
      <c r="B115" s="128" t="n">
        <v>348</v>
      </c>
      <c r="C115" s="30" t="s">
        <v>15</v>
      </c>
      <c r="D115" s="30" t="s">
        <v>29</v>
      </c>
      <c r="E115" s="30" t="s">
        <v>569</v>
      </c>
      <c r="F115" s="30" t="s">
        <v>18</v>
      </c>
      <c r="G115" s="38" t="n">
        <f aca="false">G116+G118</f>
        <v>11068885.9</v>
      </c>
      <c r="H115" s="129"/>
    </row>
    <row r="116" customFormat="false" ht="18.75" hidden="false" customHeight="false" outlineLevel="0" collapsed="false">
      <c r="A116" s="26" t="s">
        <v>32</v>
      </c>
      <c r="B116" s="128" t="n">
        <v>348</v>
      </c>
      <c r="C116" s="27" t="s">
        <v>15</v>
      </c>
      <c r="D116" s="27" t="s">
        <v>29</v>
      </c>
      <c r="E116" s="30" t="s">
        <v>46</v>
      </c>
      <c r="F116" s="27" t="s">
        <v>18</v>
      </c>
      <c r="G116" s="38" t="n">
        <f aca="false">G117</f>
        <v>10812485.9</v>
      </c>
      <c r="H116" s="129"/>
    </row>
    <row r="117" customFormat="false" ht="18.75" hidden="false" customHeight="false" outlineLevel="0" collapsed="false">
      <c r="A117" s="26" t="s">
        <v>25</v>
      </c>
      <c r="B117" s="128" t="n">
        <v>348</v>
      </c>
      <c r="C117" s="27" t="s">
        <v>15</v>
      </c>
      <c r="D117" s="27" t="s">
        <v>29</v>
      </c>
      <c r="E117" s="30" t="s">
        <v>46</v>
      </c>
      <c r="F117" s="27" t="s">
        <v>27</v>
      </c>
      <c r="G117" s="38" t="n">
        <f aca="false">3932296.33+184000+12460+715+1147582.23+18343.38+36000+147684+25130+1975301.29+266307.92+62760+56805+150565+30860.77+9150+22417+467361.5+13376+254180.37+1272916+86646+340108.46+299519.65</f>
        <v>10812485.9</v>
      </c>
      <c r="H117" s="129"/>
    </row>
    <row r="118" s="141" customFormat="true" ht="93.75" hidden="false" customHeight="false" outlineLevel="0" collapsed="false">
      <c r="A118" s="21" t="s">
        <v>34</v>
      </c>
      <c r="B118" s="128" t="n">
        <v>348</v>
      </c>
      <c r="C118" s="27" t="s">
        <v>15</v>
      </c>
      <c r="D118" s="27" t="s">
        <v>29</v>
      </c>
      <c r="E118" s="30" t="s">
        <v>35</v>
      </c>
      <c r="F118" s="27" t="s">
        <v>18</v>
      </c>
      <c r="G118" s="38" t="n">
        <f aca="false">G119</f>
        <v>256400</v>
      </c>
      <c r="H118" s="129"/>
    </row>
    <row r="119" s="141" customFormat="true" ht="18.75" hidden="false" customHeight="false" outlineLevel="0" collapsed="false">
      <c r="A119" s="26" t="s">
        <v>25</v>
      </c>
      <c r="B119" s="128" t="n">
        <v>348</v>
      </c>
      <c r="C119" s="27" t="s">
        <v>15</v>
      </c>
      <c r="D119" s="27" t="s">
        <v>29</v>
      </c>
      <c r="E119" s="30" t="s">
        <v>35</v>
      </c>
      <c r="F119" s="27" t="s">
        <v>27</v>
      </c>
      <c r="G119" s="38" t="n">
        <f aca="false">196928+59472</f>
        <v>256400</v>
      </c>
      <c r="H119" s="129"/>
    </row>
    <row r="120" customFormat="false" ht="18.75" hidden="false" customHeight="false" outlineLevel="0" collapsed="false">
      <c r="A120" s="26" t="s">
        <v>36</v>
      </c>
      <c r="B120" s="128" t="n">
        <v>348</v>
      </c>
      <c r="C120" s="30" t="s">
        <v>15</v>
      </c>
      <c r="D120" s="30" t="s">
        <v>29</v>
      </c>
      <c r="E120" s="30" t="s">
        <v>583</v>
      </c>
      <c r="F120" s="30" t="s">
        <v>18</v>
      </c>
      <c r="G120" s="38" t="n">
        <f aca="false">G121</f>
        <v>1806822.23</v>
      </c>
      <c r="H120" s="129"/>
    </row>
    <row r="121" customFormat="false" ht="18.75" hidden="false" customHeight="false" outlineLevel="0" collapsed="false">
      <c r="A121" s="26" t="s">
        <v>25</v>
      </c>
      <c r="B121" s="128" t="n">
        <v>348</v>
      </c>
      <c r="C121" s="30" t="s">
        <v>15</v>
      </c>
      <c r="D121" s="30" t="s">
        <v>29</v>
      </c>
      <c r="E121" s="30" t="s">
        <v>38</v>
      </c>
      <c r="F121" s="30" t="s">
        <v>27</v>
      </c>
      <c r="G121" s="38" t="n">
        <f aca="false">1536499.28+270322.95</f>
        <v>1806822.23</v>
      </c>
      <c r="H121" s="129"/>
    </row>
    <row r="122" customFormat="false" ht="18.75" hidden="false" customHeight="false" outlineLevel="0" collapsed="false">
      <c r="A122" s="29" t="s">
        <v>39</v>
      </c>
      <c r="B122" s="128" t="n">
        <v>348</v>
      </c>
      <c r="C122" s="27" t="s">
        <v>15</v>
      </c>
      <c r="D122" s="27" t="s">
        <v>29</v>
      </c>
      <c r="E122" s="30" t="s">
        <v>40</v>
      </c>
      <c r="F122" s="27" t="s">
        <v>18</v>
      </c>
      <c r="G122" s="38" t="n">
        <f aca="false">G123</f>
        <v>85408.1</v>
      </c>
      <c r="H122" s="129"/>
    </row>
    <row r="123" customFormat="false" ht="37.5" hidden="false" customHeight="false" outlineLevel="0" collapsed="false">
      <c r="A123" s="29" t="s">
        <v>41</v>
      </c>
      <c r="B123" s="128" t="n">
        <v>348</v>
      </c>
      <c r="C123" s="27" t="s">
        <v>15</v>
      </c>
      <c r="D123" s="27" t="s">
        <v>29</v>
      </c>
      <c r="E123" s="30" t="s">
        <v>42</v>
      </c>
      <c r="F123" s="27" t="s">
        <v>18</v>
      </c>
      <c r="G123" s="38" t="n">
        <f aca="false">G124</f>
        <v>85408.1</v>
      </c>
      <c r="H123" s="129"/>
    </row>
    <row r="124" customFormat="false" ht="18.75" hidden="false" customHeight="false" outlineLevel="0" collapsed="false">
      <c r="A124" s="26" t="s">
        <v>25</v>
      </c>
      <c r="B124" s="128" t="n">
        <v>348</v>
      </c>
      <c r="C124" s="27" t="s">
        <v>15</v>
      </c>
      <c r="D124" s="27" t="s">
        <v>29</v>
      </c>
      <c r="E124" s="30" t="s">
        <v>42</v>
      </c>
      <c r="F124" s="27" t="s">
        <v>27</v>
      </c>
      <c r="G124" s="38" t="n">
        <v>85408.1</v>
      </c>
      <c r="H124" s="129"/>
    </row>
    <row r="125" s="140" customFormat="true" ht="18.75" hidden="false" customHeight="false" outlineLevel="0" collapsed="false">
      <c r="A125" s="142" t="s">
        <v>584</v>
      </c>
      <c r="B125" s="143" t="n">
        <v>356</v>
      </c>
      <c r="C125" s="60" t="s">
        <v>16</v>
      </c>
      <c r="D125" s="60" t="s">
        <v>16</v>
      </c>
      <c r="E125" s="60" t="s">
        <v>17</v>
      </c>
      <c r="F125" s="60" t="s">
        <v>18</v>
      </c>
      <c r="G125" s="62" t="n">
        <f aca="false">G126</f>
        <v>6045700.71</v>
      </c>
      <c r="H125" s="125" t="n">
        <v>6045700.71</v>
      </c>
      <c r="I125" s="126" t="e">
        <f aca="false">#REF!/#REF!</f>
        <v>#REF!</v>
      </c>
      <c r="J125" s="126" t="n">
        <f aca="false">G125/G$850</f>
        <v>0.00293327065054675</v>
      </c>
    </row>
    <row r="126" customFormat="false" ht="18.75" hidden="false" customHeight="false" outlineLevel="0" collapsed="false">
      <c r="A126" s="26" t="s">
        <v>14</v>
      </c>
      <c r="B126" s="128" t="n">
        <v>356</v>
      </c>
      <c r="C126" s="30" t="s">
        <v>15</v>
      </c>
      <c r="D126" s="30" t="s">
        <v>16</v>
      </c>
      <c r="E126" s="27" t="s">
        <v>17</v>
      </c>
      <c r="F126" s="30" t="s">
        <v>18</v>
      </c>
      <c r="G126" s="38" t="n">
        <f aca="false">G127</f>
        <v>6045700.71</v>
      </c>
      <c r="H126" s="129"/>
    </row>
    <row r="127" customFormat="false" ht="37.5" hidden="false" customHeight="false" outlineLevel="0" collapsed="false">
      <c r="A127" s="26" t="s">
        <v>51</v>
      </c>
      <c r="B127" s="128" t="n">
        <v>356</v>
      </c>
      <c r="C127" s="30" t="s">
        <v>15</v>
      </c>
      <c r="D127" s="30" t="s">
        <v>52</v>
      </c>
      <c r="E127" s="27" t="s">
        <v>17</v>
      </c>
      <c r="F127" s="30" t="s">
        <v>18</v>
      </c>
      <c r="G127" s="38" t="n">
        <f aca="false">G128+G138</f>
        <v>6045700.71</v>
      </c>
      <c r="H127" s="129"/>
    </row>
    <row r="128" customFormat="false" ht="56.25" hidden="false" customHeight="false" outlineLevel="0" collapsed="false">
      <c r="A128" s="26" t="s">
        <v>21</v>
      </c>
      <c r="B128" s="128" t="n">
        <v>356</v>
      </c>
      <c r="C128" s="30" t="s">
        <v>15</v>
      </c>
      <c r="D128" s="30" t="s">
        <v>52</v>
      </c>
      <c r="E128" s="30" t="s">
        <v>568</v>
      </c>
      <c r="F128" s="30" t="s">
        <v>18</v>
      </c>
      <c r="G128" s="38" t="n">
        <f aca="false">G129+G134</f>
        <v>5960590.71</v>
      </c>
      <c r="H128" s="129"/>
    </row>
    <row r="129" customFormat="false" ht="18.75" hidden="false" customHeight="false" outlineLevel="0" collapsed="false">
      <c r="A129" s="26" t="s">
        <v>30</v>
      </c>
      <c r="B129" s="128" t="n">
        <v>356</v>
      </c>
      <c r="C129" s="30" t="s">
        <v>15</v>
      </c>
      <c r="D129" s="30" t="s">
        <v>52</v>
      </c>
      <c r="E129" s="30" t="s">
        <v>569</v>
      </c>
      <c r="F129" s="30" t="s">
        <v>18</v>
      </c>
      <c r="G129" s="38" t="n">
        <f aca="false">G130+G132</f>
        <v>3530940.5</v>
      </c>
      <c r="H129" s="129"/>
    </row>
    <row r="130" customFormat="false" ht="18.75" hidden="false" customHeight="false" outlineLevel="0" collapsed="false">
      <c r="A130" s="26" t="s">
        <v>32</v>
      </c>
      <c r="B130" s="128" t="n">
        <v>356</v>
      </c>
      <c r="C130" s="27" t="s">
        <v>15</v>
      </c>
      <c r="D130" s="27" t="s">
        <v>52</v>
      </c>
      <c r="E130" s="30" t="s">
        <v>46</v>
      </c>
      <c r="F130" s="27" t="s">
        <v>18</v>
      </c>
      <c r="G130" s="38" t="n">
        <f aca="false">G131</f>
        <v>3271640.5</v>
      </c>
      <c r="H130" s="129"/>
    </row>
    <row r="131" customFormat="false" ht="18.75" hidden="false" customHeight="false" outlineLevel="0" collapsed="false">
      <c r="A131" s="26" t="s">
        <v>25</v>
      </c>
      <c r="B131" s="128" t="n">
        <v>356</v>
      </c>
      <c r="C131" s="27" t="s">
        <v>15</v>
      </c>
      <c r="D131" s="27" t="s">
        <v>52</v>
      </c>
      <c r="E131" s="30" t="s">
        <v>46</v>
      </c>
      <c r="F131" s="27" t="s">
        <v>27</v>
      </c>
      <c r="G131" s="38" t="n">
        <f aca="false">2026121.54+4280+1430+612299.36+44249.17+21120+18809+7740+1250+31690+113455+49340+26646+17000+1585+2253+15000+164980.09+112392.34</f>
        <v>3271640.5</v>
      </c>
      <c r="H131" s="129"/>
    </row>
    <row r="132" s="141" customFormat="true" ht="93.75" hidden="false" customHeight="false" outlineLevel="0" collapsed="false">
      <c r="A132" s="21" t="s">
        <v>34</v>
      </c>
      <c r="B132" s="128" t="n">
        <v>356</v>
      </c>
      <c r="C132" s="27" t="s">
        <v>15</v>
      </c>
      <c r="D132" s="27" t="s">
        <v>52</v>
      </c>
      <c r="E132" s="30" t="s">
        <v>35</v>
      </c>
      <c r="F132" s="27" t="s">
        <v>18</v>
      </c>
      <c r="G132" s="38" t="n">
        <f aca="false">G133</f>
        <v>259300</v>
      </c>
      <c r="H132" s="129"/>
    </row>
    <row r="133" s="141" customFormat="true" ht="18.75" hidden="false" customHeight="false" outlineLevel="0" collapsed="false">
      <c r="A133" s="26" t="s">
        <v>25</v>
      </c>
      <c r="B133" s="128" t="n">
        <v>356</v>
      </c>
      <c r="C133" s="27" t="s">
        <v>15</v>
      </c>
      <c r="D133" s="27" t="s">
        <v>52</v>
      </c>
      <c r="E133" s="30" t="s">
        <v>35</v>
      </c>
      <c r="F133" s="27" t="s">
        <v>27</v>
      </c>
      <c r="G133" s="38" t="n">
        <f aca="false">199155+60145</f>
        <v>259300</v>
      </c>
      <c r="H133" s="129"/>
    </row>
    <row r="134" customFormat="false" ht="37.5" hidden="false" customHeight="false" outlineLevel="0" collapsed="false">
      <c r="A134" s="144" t="s">
        <v>55</v>
      </c>
      <c r="B134" s="128" t="n">
        <v>356</v>
      </c>
      <c r="C134" s="30" t="s">
        <v>15</v>
      </c>
      <c r="D134" s="30" t="s">
        <v>52</v>
      </c>
      <c r="E134" s="145" t="s">
        <v>585</v>
      </c>
      <c r="F134" s="145" t="s">
        <v>18</v>
      </c>
      <c r="G134" s="38" t="n">
        <f aca="false">G135+G136</f>
        <v>2429650.21</v>
      </c>
      <c r="H134" s="129"/>
    </row>
    <row r="135" customFormat="false" ht="18.75" hidden="false" customHeight="false" outlineLevel="0" collapsed="false">
      <c r="A135" s="26" t="s">
        <v>25</v>
      </c>
      <c r="B135" s="128" t="n">
        <v>356</v>
      </c>
      <c r="C135" s="30" t="s">
        <v>15</v>
      </c>
      <c r="D135" s="30" t="s">
        <v>52</v>
      </c>
      <c r="E135" s="145" t="s">
        <v>57</v>
      </c>
      <c r="F135" s="85" t="s">
        <v>27</v>
      </c>
      <c r="G135" s="38" t="n">
        <f aca="false">1998593.66+431056.55</f>
        <v>2429650.21</v>
      </c>
      <c r="H135" s="129"/>
    </row>
    <row r="136" s="141" customFormat="true" ht="108" hidden="true" customHeight="true" outlineLevel="0" collapsed="false">
      <c r="A136" s="21" t="s">
        <v>58</v>
      </c>
      <c r="B136" s="128" t="n">
        <v>356</v>
      </c>
      <c r="C136" s="30" t="s">
        <v>15</v>
      </c>
      <c r="D136" s="30" t="s">
        <v>52</v>
      </c>
      <c r="E136" s="145" t="s">
        <v>586</v>
      </c>
      <c r="F136" s="145" t="s">
        <v>18</v>
      </c>
      <c r="G136" s="38" t="n">
        <f aca="false">G137</f>
        <v>0</v>
      </c>
      <c r="H136" s="129"/>
    </row>
    <row r="137" s="141" customFormat="true" ht="18" hidden="true" customHeight="true" outlineLevel="0" collapsed="false">
      <c r="A137" s="26" t="s">
        <v>25</v>
      </c>
      <c r="B137" s="128" t="n">
        <v>356</v>
      </c>
      <c r="C137" s="30" t="s">
        <v>15</v>
      </c>
      <c r="D137" s="30" t="s">
        <v>52</v>
      </c>
      <c r="E137" s="145" t="s">
        <v>59</v>
      </c>
      <c r="F137" s="27" t="s">
        <v>27</v>
      </c>
      <c r="G137" s="38"/>
      <c r="H137" s="129"/>
    </row>
    <row r="138" customFormat="false" ht="18.75" hidden="false" customHeight="false" outlineLevel="0" collapsed="false">
      <c r="A138" s="29" t="s">
        <v>39</v>
      </c>
      <c r="B138" s="128" t="n">
        <v>356</v>
      </c>
      <c r="C138" s="27" t="s">
        <v>15</v>
      </c>
      <c r="D138" s="27" t="s">
        <v>52</v>
      </c>
      <c r="E138" s="30" t="s">
        <v>40</v>
      </c>
      <c r="F138" s="27" t="s">
        <v>18</v>
      </c>
      <c r="G138" s="38" t="n">
        <f aca="false">G139</f>
        <v>85110</v>
      </c>
      <c r="H138" s="129"/>
    </row>
    <row r="139" customFormat="false" ht="37.5" hidden="false" customHeight="false" outlineLevel="0" collapsed="false">
      <c r="A139" s="29" t="s">
        <v>41</v>
      </c>
      <c r="B139" s="128" t="n">
        <v>356</v>
      </c>
      <c r="C139" s="27" t="s">
        <v>15</v>
      </c>
      <c r="D139" s="27" t="s">
        <v>52</v>
      </c>
      <c r="E139" s="30" t="s">
        <v>42</v>
      </c>
      <c r="F139" s="27" t="s">
        <v>18</v>
      </c>
      <c r="G139" s="38" t="n">
        <f aca="false">G140</f>
        <v>85110</v>
      </c>
      <c r="H139" s="129"/>
    </row>
    <row r="140" customFormat="false" ht="18.75" hidden="false" customHeight="false" outlineLevel="0" collapsed="false">
      <c r="A140" s="26" t="s">
        <v>25</v>
      </c>
      <c r="B140" s="128" t="n">
        <v>356</v>
      </c>
      <c r="C140" s="27" t="s">
        <v>15</v>
      </c>
      <c r="D140" s="27" t="s">
        <v>52</v>
      </c>
      <c r="E140" s="30" t="s">
        <v>42</v>
      </c>
      <c r="F140" s="27" t="s">
        <v>27</v>
      </c>
      <c r="G140" s="38" t="n">
        <v>85110</v>
      </c>
      <c r="H140" s="129"/>
    </row>
    <row r="141" s="140" customFormat="true" ht="56.25" hidden="false" customHeight="false" outlineLevel="0" collapsed="false">
      <c r="A141" s="142" t="s">
        <v>587</v>
      </c>
      <c r="B141" s="143" t="n">
        <v>347</v>
      </c>
      <c r="C141" s="60" t="s">
        <v>16</v>
      </c>
      <c r="D141" s="60" t="s">
        <v>16</v>
      </c>
      <c r="E141" s="60" t="s">
        <v>17</v>
      </c>
      <c r="F141" s="60" t="s">
        <v>18</v>
      </c>
      <c r="G141" s="62" t="n">
        <f aca="false">G142</f>
        <v>20218936.04</v>
      </c>
      <c r="H141" s="125" t="n">
        <v>20218936.04</v>
      </c>
      <c r="I141" s="126" t="e">
        <f aca="false">#REF!/#REF!</f>
        <v>#REF!</v>
      </c>
      <c r="J141" s="126" t="n">
        <f aca="false">G141/G$850</f>
        <v>0.00980988218178169</v>
      </c>
    </row>
    <row r="142" customFormat="false" ht="18.75" hidden="false" customHeight="false" outlineLevel="0" collapsed="false">
      <c r="A142" s="131" t="s">
        <v>97</v>
      </c>
      <c r="B142" s="30" t="s">
        <v>588</v>
      </c>
      <c r="C142" s="30" t="s">
        <v>29</v>
      </c>
      <c r="D142" s="35" t="s">
        <v>16</v>
      </c>
      <c r="E142" s="35" t="s">
        <v>17</v>
      </c>
      <c r="F142" s="35" t="s">
        <v>18</v>
      </c>
      <c r="G142" s="146" t="n">
        <f aca="false">G143</f>
        <v>20218936.04</v>
      </c>
      <c r="H142" s="147"/>
    </row>
    <row r="143" customFormat="false" ht="37.5" hidden="false" customHeight="false" outlineLevel="0" collapsed="false">
      <c r="A143" s="37" t="s">
        <v>107</v>
      </c>
      <c r="B143" s="148" t="n">
        <v>347</v>
      </c>
      <c r="C143" s="30" t="s">
        <v>29</v>
      </c>
      <c r="D143" s="35" t="s">
        <v>108</v>
      </c>
      <c r="E143" s="35" t="s">
        <v>17</v>
      </c>
      <c r="F143" s="35" t="s">
        <v>18</v>
      </c>
      <c r="G143" s="38" t="n">
        <f aca="false">G144+G150+G153+G160</f>
        <v>20218936.04</v>
      </c>
      <c r="H143" s="129"/>
    </row>
    <row r="144" customFormat="false" ht="56.25" hidden="false" customHeight="false" outlineLevel="0" collapsed="false">
      <c r="A144" s="37" t="s">
        <v>21</v>
      </c>
      <c r="B144" s="30" t="s">
        <v>588</v>
      </c>
      <c r="C144" s="30" t="s">
        <v>29</v>
      </c>
      <c r="D144" s="35" t="s">
        <v>108</v>
      </c>
      <c r="E144" s="35" t="s">
        <v>568</v>
      </c>
      <c r="F144" s="35" t="s">
        <v>18</v>
      </c>
      <c r="G144" s="38" t="n">
        <f aca="false">G145</f>
        <v>6789156.42</v>
      </c>
      <c r="H144" s="129"/>
    </row>
    <row r="145" customFormat="false" ht="18.75" hidden="false" customHeight="false" outlineLevel="0" collapsed="false">
      <c r="A145" s="37" t="s">
        <v>30</v>
      </c>
      <c r="B145" s="148" t="n">
        <v>347</v>
      </c>
      <c r="C145" s="30" t="s">
        <v>29</v>
      </c>
      <c r="D145" s="35" t="s">
        <v>108</v>
      </c>
      <c r="E145" s="35" t="s">
        <v>569</v>
      </c>
      <c r="F145" s="35" t="s">
        <v>18</v>
      </c>
      <c r="G145" s="38" t="n">
        <f aca="false">G146+G148</f>
        <v>6789156.42</v>
      </c>
      <c r="H145" s="129"/>
    </row>
    <row r="146" customFormat="false" ht="18.75" hidden="false" customHeight="false" outlineLevel="0" collapsed="false">
      <c r="A146" s="26" t="s">
        <v>32</v>
      </c>
      <c r="B146" s="30" t="s">
        <v>588</v>
      </c>
      <c r="C146" s="27" t="s">
        <v>29</v>
      </c>
      <c r="D146" s="27" t="s">
        <v>108</v>
      </c>
      <c r="E146" s="30" t="s">
        <v>46</v>
      </c>
      <c r="F146" s="27" t="s">
        <v>18</v>
      </c>
      <c r="G146" s="38" t="n">
        <f aca="false">G147</f>
        <v>5954156.42</v>
      </c>
      <c r="H146" s="129"/>
    </row>
    <row r="147" customFormat="false" ht="18.75" hidden="false" customHeight="false" outlineLevel="0" collapsed="false">
      <c r="A147" s="26" t="s">
        <v>25</v>
      </c>
      <c r="B147" s="148" t="n">
        <v>347</v>
      </c>
      <c r="C147" s="27" t="s">
        <v>29</v>
      </c>
      <c r="D147" s="27" t="s">
        <v>108</v>
      </c>
      <c r="E147" s="30" t="s">
        <v>46</v>
      </c>
      <c r="F147" s="27" t="s">
        <v>27</v>
      </c>
      <c r="G147" s="38" t="n">
        <f aca="false">3954541.87+1500+2301+1159786.11+75224.85+27500+504+87088.09+60087+2398.18+9264.86+7580+8503+1595+80833.28+7100+29800+4189.5+355.3+44000+70849+22935.18+6420+38280.96+20405+4095.49+132352+36151.75+58515</f>
        <v>5954156.42</v>
      </c>
      <c r="H147" s="129"/>
    </row>
    <row r="148" s="141" customFormat="true" ht="93.75" hidden="false" customHeight="false" outlineLevel="0" collapsed="false">
      <c r="A148" s="21" t="s">
        <v>34</v>
      </c>
      <c r="B148" s="30" t="s">
        <v>588</v>
      </c>
      <c r="C148" s="30" t="s">
        <v>29</v>
      </c>
      <c r="D148" s="35" t="s">
        <v>108</v>
      </c>
      <c r="E148" s="35" t="s">
        <v>570</v>
      </c>
      <c r="F148" s="35" t="s">
        <v>18</v>
      </c>
      <c r="G148" s="38" t="n">
        <f aca="false">G149</f>
        <v>835000</v>
      </c>
      <c r="H148" s="129"/>
    </row>
    <row r="149" s="141" customFormat="true" ht="18.75" hidden="false" customHeight="false" outlineLevel="0" collapsed="false">
      <c r="A149" s="26" t="s">
        <v>25</v>
      </c>
      <c r="B149" s="30" t="s">
        <v>588</v>
      </c>
      <c r="C149" s="30" t="s">
        <v>29</v>
      </c>
      <c r="D149" s="35" t="s">
        <v>108</v>
      </c>
      <c r="E149" s="35" t="s">
        <v>570</v>
      </c>
      <c r="F149" s="35" t="s">
        <v>27</v>
      </c>
      <c r="G149" s="38" t="n">
        <f aca="false">564517+170930.49+99552.51</f>
        <v>835000</v>
      </c>
      <c r="H149" s="129"/>
    </row>
    <row r="150" customFormat="false" ht="18.75" hidden="false" customHeight="false" outlineLevel="0" collapsed="false">
      <c r="A150" s="37" t="s">
        <v>109</v>
      </c>
      <c r="B150" s="148" t="n">
        <v>347</v>
      </c>
      <c r="C150" s="30" t="s">
        <v>29</v>
      </c>
      <c r="D150" s="35" t="s">
        <v>108</v>
      </c>
      <c r="E150" s="128" t="s">
        <v>589</v>
      </c>
      <c r="F150" s="35" t="s">
        <v>18</v>
      </c>
      <c r="G150" s="38" t="n">
        <f aca="false">G151</f>
        <v>834591.2</v>
      </c>
      <c r="H150" s="129"/>
    </row>
    <row r="151" customFormat="false" ht="37.5" hidden="false" customHeight="false" outlineLevel="0" collapsed="false">
      <c r="A151" s="37" t="s">
        <v>111</v>
      </c>
      <c r="B151" s="30" t="s">
        <v>588</v>
      </c>
      <c r="C151" s="30" t="s">
        <v>29</v>
      </c>
      <c r="D151" s="35" t="s">
        <v>108</v>
      </c>
      <c r="E151" s="128" t="s">
        <v>590</v>
      </c>
      <c r="F151" s="35" t="s">
        <v>18</v>
      </c>
      <c r="G151" s="38" t="n">
        <f aca="false">G152</f>
        <v>834591.2</v>
      </c>
      <c r="H151" s="129"/>
    </row>
    <row r="152" customFormat="false" ht="18.75" hidden="false" customHeight="false" outlineLevel="0" collapsed="false">
      <c r="A152" s="26" t="s">
        <v>25</v>
      </c>
      <c r="B152" s="148" t="n">
        <v>347</v>
      </c>
      <c r="C152" s="30" t="s">
        <v>29</v>
      </c>
      <c r="D152" s="35" t="s">
        <v>108</v>
      </c>
      <c r="E152" s="35" t="s">
        <v>113</v>
      </c>
      <c r="F152" s="35" t="s">
        <v>27</v>
      </c>
      <c r="G152" s="38" t="n">
        <f aca="false">159000+139194+80305.2+231000+22850+202242</f>
        <v>834591.2</v>
      </c>
      <c r="H152" s="129"/>
    </row>
    <row r="153" customFormat="false" ht="18.75" hidden="false" customHeight="false" outlineLevel="0" collapsed="false">
      <c r="A153" s="37" t="s">
        <v>114</v>
      </c>
      <c r="B153" s="30" t="s">
        <v>588</v>
      </c>
      <c r="C153" s="30" t="s">
        <v>29</v>
      </c>
      <c r="D153" s="35" t="s">
        <v>108</v>
      </c>
      <c r="E153" s="35" t="s">
        <v>591</v>
      </c>
      <c r="F153" s="35" t="s">
        <v>18</v>
      </c>
      <c r="G153" s="38" t="n">
        <f aca="false">G154</f>
        <v>12532988.42</v>
      </c>
      <c r="H153" s="129"/>
    </row>
    <row r="154" customFormat="false" ht="18.75" hidden="false" customHeight="false" outlineLevel="0" collapsed="false">
      <c r="A154" s="37" t="s">
        <v>116</v>
      </c>
      <c r="B154" s="148" t="n">
        <v>347</v>
      </c>
      <c r="C154" s="30" t="s">
        <v>29</v>
      </c>
      <c r="D154" s="35" t="s">
        <v>108</v>
      </c>
      <c r="E154" s="35" t="s">
        <v>592</v>
      </c>
      <c r="F154" s="35" t="s">
        <v>18</v>
      </c>
      <c r="G154" s="38" t="n">
        <f aca="false">G156+G157+G158+G155</f>
        <v>12532988.42</v>
      </c>
      <c r="H154" s="129"/>
    </row>
    <row r="155" customFormat="false" ht="18.75" hidden="true" customHeight="true" outlineLevel="0" collapsed="false">
      <c r="A155" s="26" t="s">
        <v>25</v>
      </c>
      <c r="B155" s="148" t="n">
        <v>347</v>
      </c>
      <c r="C155" s="30" t="s">
        <v>29</v>
      </c>
      <c r="D155" s="35" t="s">
        <v>108</v>
      </c>
      <c r="E155" s="35" t="s">
        <v>592</v>
      </c>
      <c r="F155" s="35" t="s">
        <v>27</v>
      </c>
      <c r="G155" s="38"/>
      <c r="H155" s="129"/>
    </row>
    <row r="156" customFormat="false" ht="18.75" hidden="false" customHeight="false" outlineLevel="0" collapsed="false">
      <c r="A156" s="37" t="s">
        <v>91</v>
      </c>
      <c r="B156" s="30" t="s">
        <v>588</v>
      </c>
      <c r="C156" s="30" t="s">
        <v>29</v>
      </c>
      <c r="D156" s="35" t="s">
        <v>108</v>
      </c>
      <c r="E156" s="35" t="s">
        <v>118</v>
      </c>
      <c r="F156" s="35" t="s">
        <v>92</v>
      </c>
      <c r="G156" s="38" t="n">
        <f aca="false">7792275+189162+2332785.09+65253.74+42000+3322+197000+26396.5+40820+52336+271888.48+86758.18+9554.64+2880+30937.73+15623.6+2400+191869.1+6230+119561+2098+6300+14766.36+51771+99000</f>
        <v>11652988.42</v>
      </c>
      <c r="H156" s="129"/>
    </row>
    <row r="157" customFormat="false" ht="75" hidden="true" customHeight="true" outlineLevel="0" collapsed="false">
      <c r="A157" s="58" t="s">
        <v>47</v>
      </c>
      <c r="B157" s="30" t="s">
        <v>588</v>
      </c>
      <c r="C157" s="30" t="s">
        <v>29</v>
      </c>
      <c r="D157" s="35" t="s">
        <v>108</v>
      </c>
      <c r="E157" s="35" t="s">
        <v>118</v>
      </c>
      <c r="F157" s="35" t="s">
        <v>48</v>
      </c>
      <c r="G157" s="38"/>
      <c r="H157" s="129"/>
    </row>
    <row r="158" s="141" customFormat="true" ht="93.75" hidden="false" customHeight="false" outlineLevel="0" collapsed="false">
      <c r="A158" s="21" t="s">
        <v>34</v>
      </c>
      <c r="B158" s="30" t="s">
        <v>588</v>
      </c>
      <c r="C158" s="30" t="s">
        <v>29</v>
      </c>
      <c r="D158" s="35" t="s">
        <v>108</v>
      </c>
      <c r="E158" s="35" t="s">
        <v>119</v>
      </c>
      <c r="F158" s="35" t="s">
        <v>18</v>
      </c>
      <c r="G158" s="38" t="n">
        <f aca="false">G159</f>
        <v>880000</v>
      </c>
      <c r="H158" s="129"/>
    </row>
    <row r="159" s="141" customFormat="true" ht="18" hidden="false" customHeight="true" outlineLevel="0" collapsed="false">
      <c r="A159" s="29" t="s">
        <v>91</v>
      </c>
      <c r="B159" s="30" t="s">
        <v>588</v>
      </c>
      <c r="C159" s="30" t="s">
        <v>29</v>
      </c>
      <c r="D159" s="35" t="s">
        <v>108</v>
      </c>
      <c r="E159" s="35" t="s">
        <v>119</v>
      </c>
      <c r="F159" s="27" t="s">
        <v>92</v>
      </c>
      <c r="G159" s="38" t="n">
        <f aca="false">635177+212304.91+32518.09</f>
        <v>880000</v>
      </c>
      <c r="H159" s="129"/>
    </row>
    <row r="160" customFormat="false" ht="18.75" hidden="false" customHeight="false" outlineLevel="0" collapsed="false">
      <c r="A160" s="29" t="s">
        <v>39</v>
      </c>
      <c r="B160" s="30" t="s">
        <v>588</v>
      </c>
      <c r="C160" s="27" t="s">
        <v>29</v>
      </c>
      <c r="D160" s="27" t="s">
        <v>108</v>
      </c>
      <c r="E160" s="30" t="s">
        <v>40</v>
      </c>
      <c r="F160" s="27" t="s">
        <v>18</v>
      </c>
      <c r="G160" s="38" t="n">
        <f aca="false">G161+G164</f>
        <v>62200</v>
      </c>
      <c r="H160" s="129"/>
    </row>
    <row r="161" customFormat="false" ht="37.5" hidden="false" customHeight="false" outlineLevel="0" collapsed="false">
      <c r="A161" s="28" t="s">
        <v>93</v>
      </c>
      <c r="B161" s="30" t="s">
        <v>588</v>
      </c>
      <c r="C161" s="27" t="s">
        <v>29</v>
      </c>
      <c r="D161" s="27" t="s">
        <v>108</v>
      </c>
      <c r="E161" s="30" t="s">
        <v>94</v>
      </c>
      <c r="F161" s="27" t="s">
        <v>18</v>
      </c>
      <c r="G161" s="38" t="n">
        <f aca="false">G163+G162</f>
        <v>62200</v>
      </c>
      <c r="H161" s="129"/>
    </row>
    <row r="162" customFormat="false" ht="18.75" hidden="false" customHeight="false" outlineLevel="0" collapsed="false">
      <c r="A162" s="29" t="s">
        <v>25</v>
      </c>
      <c r="B162" s="30" t="s">
        <v>588</v>
      </c>
      <c r="C162" s="27" t="s">
        <v>29</v>
      </c>
      <c r="D162" s="27" t="s">
        <v>108</v>
      </c>
      <c r="E162" s="30" t="s">
        <v>94</v>
      </c>
      <c r="F162" s="27" t="s">
        <v>27</v>
      </c>
      <c r="G162" s="38" t="n">
        <v>19800</v>
      </c>
      <c r="H162" s="129"/>
    </row>
    <row r="163" customFormat="false" ht="18.75" hidden="false" customHeight="false" outlineLevel="0" collapsed="false">
      <c r="A163" s="37" t="s">
        <v>91</v>
      </c>
      <c r="B163" s="30" t="s">
        <v>588</v>
      </c>
      <c r="C163" s="27" t="s">
        <v>29</v>
      </c>
      <c r="D163" s="27" t="s">
        <v>108</v>
      </c>
      <c r="E163" s="30" t="s">
        <v>94</v>
      </c>
      <c r="F163" s="27" t="s">
        <v>92</v>
      </c>
      <c r="G163" s="38" t="n">
        <v>42400</v>
      </c>
      <c r="H163" s="129"/>
    </row>
    <row r="164" customFormat="false" ht="37.5" hidden="false" customHeight="false" outlineLevel="0" collapsed="false">
      <c r="A164" s="29" t="s">
        <v>41</v>
      </c>
      <c r="B164" s="30" t="s">
        <v>588</v>
      </c>
      <c r="C164" s="27" t="s">
        <v>29</v>
      </c>
      <c r="D164" s="27" t="s">
        <v>108</v>
      </c>
      <c r="E164" s="30" t="s">
        <v>42</v>
      </c>
      <c r="F164" s="27" t="s">
        <v>18</v>
      </c>
      <c r="G164" s="38" t="n">
        <f aca="false">G165</f>
        <v>0</v>
      </c>
      <c r="H164" s="129"/>
    </row>
    <row r="165" customFormat="false" ht="18.75" hidden="false" customHeight="false" outlineLevel="0" collapsed="false">
      <c r="A165" s="29" t="s">
        <v>25</v>
      </c>
      <c r="B165" s="30" t="s">
        <v>588</v>
      </c>
      <c r="C165" s="27" t="s">
        <v>29</v>
      </c>
      <c r="D165" s="27" t="s">
        <v>108</v>
      </c>
      <c r="E165" s="30" t="s">
        <v>42</v>
      </c>
      <c r="F165" s="27" t="s">
        <v>27</v>
      </c>
      <c r="G165" s="38" t="n">
        <v>0</v>
      </c>
      <c r="H165" s="129"/>
    </row>
    <row r="166" s="140" customFormat="true" ht="37.5" hidden="false" customHeight="false" outlineLevel="0" collapsed="false">
      <c r="A166" s="142" t="s">
        <v>593</v>
      </c>
      <c r="B166" s="142" t="n">
        <v>350</v>
      </c>
      <c r="C166" s="60" t="s">
        <v>16</v>
      </c>
      <c r="D166" s="60" t="s">
        <v>16</v>
      </c>
      <c r="E166" s="60" t="s">
        <v>17</v>
      </c>
      <c r="F166" s="60" t="s">
        <v>18</v>
      </c>
      <c r="G166" s="62" t="n">
        <f aca="false">G167+G186+G193+G201</f>
        <v>57385351.87</v>
      </c>
      <c r="H166" s="125" t="n">
        <v>57385351.87</v>
      </c>
      <c r="I166" s="126" t="e">
        <f aca="false">#REF!/#REF!</f>
        <v>#REF!</v>
      </c>
      <c r="J166" s="126" t="n">
        <f aca="false">G166/G$850</f>
        <v>0.0278423918890237</v>
      </c>
    </row>
    <row r="167" customFormat="false" ht="18.75" hidden="false" customHeight="false" outlineLevel="0" collapsed="false">
      <c r="A167" s="29" t="s">
        <v>14</v>
      </c>
      <c r="B167" s="130" t="n">
        <v>350</v>
      </c>
      <c r="C167" s="27" t="s">
        <v>15</v>
      </c>
      <c r="D167" s="27" t="s">
        <v>16</v>
      </c>
      <c r="E167" s="27" t="s">
        <v>17</v>
      </c>
      <c r="F167" s="27" t="s">
        <v>18</v>
      </c>
      <c r="G167" s="38" t="n">
        <f aca="false">G168</f>
        <v>27497433.72</v>
      </c>
      <c r="H167" s="129"/>
    </row>
    <row r="168" customFormat="false" ht="18.75" hidden="false" customHeight="false" outlineLevel="0" collapsed="false">
      <c r="A168" s="29" t="s">
        <v>74</v>
      </c>
      <c r="B168" s="130" t="n">
        <v>350</v>
      </c>
      <c r="C168" s="27" t="s">
        <v>15</v>
      </c>
      <c r="D168" s="27" t="s">
        <v>75</v>
      </c>
      <c r="E168" s="27" t="s">
        <v>17</v>
      </c>
      <c r="F168" s="27" t="s">
        <v>18</v>
      </c>
      <c r="G168" s="38" t="n">
        <f aca="false">G169+G176+G179</f>
        <v>27497433.72</v>
      </c>
      <c r="H168" s="129"/>
    </row>
    <row r="169" customFormat="false" ht="56.25" hidden="false" customHeight="false" outlineLevel="0" collapsed="false">
      <c r="A169" s="29" t="s">
        <v>45</v>
      </c>
      <c r="B169" s="130" t="n">
        <v>350</v>
      </c>
      <c r="C169" s="27" t="s">
        <v>15</v>
      </c>
      <c r="D169" s="27" t="s">
        <v>75</v>
      </c>
      <c r="E169" s="27" t="s">
        <v>568</v>
      </c>
      <c r="F169" s="27" t="s">
        <v>18</v>
      </c>
      <c r="G169" s="38" t="n">
        <f aca="false">G170</f>
        <v>20645318.29</v>
      </c>
      <c r="H169" s="129"/>
    </row>
    <row r="170" customFormat="false" ht="18.75" hidden="false" customHeight="false" outlineLevel="0" collapsed="false">
      <c r="A170" s="29" t="s">
        <v>30</v>
      </c>
      <c r="B170" s="130" t="n">
        <v>350</v>
      </c>
      <c r="C170" s="27" t="s">
        <v>15</v>
      </c>
      <c r="D170" s="27" t="s">
        <v>75</v>
      </c>
      <c r="E170" s="27" t="s">
        <v>569</v>
      </c>
      <c r="F170" s="27" t="s">
        <v>18</v>
      </c>
      <c r="G170" s="38" t="n">
        <f aca="false">G171+G174</f>
        <v>20645318.29</v>
      </c>
      <c r="H170" s="129"/>
    </row>
    <row r="171" customFormat="false" ht="18.75" hidden="false" customHeight="false" outlineLevel="0" collapsed="false">
      <c r="A171" s="26" t="s">
        <v>32</v>
      </c>
      <c r="B171" s="130" t="n">
        <v>350</v>
      </c>
      <c r="C171" s="27" t="s">
        <v>15</v>
      </c>
      <c r="D171" s="27" t="s">
        <v>75</v>
      </c>
      <c r="E171" s="30" t="s">
        <v>46</v>
      </c>
      <c r="F171" s="27" t="s">
        <v>18</v>
      </c>
      <c r="G171" s="38" t="n">
        <f aca="false">G172+G173</f>
        <v>18856318.29</v>
      </c>
      <c r="H171" s="129"/>
    </row>
    <row r="172" customFormat="false" ht="18.75" hidden="false" customHeight="false" outlineLevel="0" collapsed="false">
      <c r="A172" s="26" t="s">
        <v>25</v>
      </c>
      <c r="B172" s="130" t="n">
        <v>350</v>
      </c>
      <c r="C172" s="27" t="s">
        <v>15</v>
      </c>
      <c r="D172" s="27" t="s">
        <v>75</v>
      </c>
      <c r="E172" s="30" t="s">
        <v>46</v>
      </c>
      <c r="F172" s="27" t="s">
        <v>27</v>
      </c>
      <c r="G172" s="38" t="n">
        <f aca="false">12446260.63+780+3760+3637354.35+135628.55+7056.4+5600+138681.77+111798.01+4163.22+132662.75+573259.04+4534+11940+63575+53190+8336.25+8377+62355+1200+2000+58920.52+119283+46775.34+25234+51841+10274+5068.75+2000+3011+679292.2+13445+2200+182497.51+243964</f>
        <v>18856318.29</v>
      </c>
      <c r="H172" s="129"/>
    </row>
    <row r="173" s="141" customFormat="true" ht="75" hidden="false" customHeight="false" outlineLevel="0" collapsed="false">
      <c r="A173" s="58" t="s">
        <v>47</v>
      </c>
      <c r="B173" s="130" t="n">
        <v>350</v>
      </c>
      <c r="C173" s="27" t="s">
        <v>15</v>
      </c>
      <c r="D173" s="27" t="s">
        <v>75</v>
      </c>
      <c r="E173" s="30" t="s">
        <v>46</v>
      </c>
      <c r="F173" s="27" t="s">
        <v>48</v>
      </c>
      <c r="G173" s="38"/>
      <c r="H173" s="129"/>
    </row>
    <row r="174" s="141" customFormat="true" ht="93.75" hidden="false" customHeight="false" outlineLevel="0" collapsed="false">
      <c r="A174" s="21" t="s">
        <v>34</v>
      </c>
      <c r="B174" s="130" t="n">
        <v>350</v>
      </c>
      <c r="C174" s="27" t="s">
        <v>15</v>
      </c>
      <c r="D174" s="27" t="s">
        <v>75</v>
      </c>
      <c r="E174" s="30" t="s">
        <v>35</v>
      </c>
      <c r="F174" s="27" t="s">
        <v>18</v>
      </c>
      <c r="G174" s="38" t="n">
        <f aca="false">G175</f>
        <v>1789000</v>
      </c>
      <c r="H174" s="129"/>
    </row>
    <row r="175" s="141" customFormat="true" ht="18.75" hidden="false" customHeight="false" outlineLevel="0" collapsed="false">
      <c r="A175" s="26" t="s">
        <v>25</v>
      </c>
      <c r="B175" s="130" t="n">
        <v>350</v>
      </c>
      <c r="C175" s="27" t="s">
        <v>15</v>
      </c>
      <c r="D175" s="27" t="s">
        <v>75</v>
      </c>
      <c r="E175" s="30" t="s">
        <v>35</v>
      </c>
      <c r="F175" s="27" t="s">
        <v>27</v>
      </c>
      <c r="G175" s="38" t="n">
        <f aca="false">1274961+451928.59+62110.41</f>
        <v>1789000</v>
      </c>
      <c r="H175" s="129"/>
    </row>
    <row r="176" customFormat="false" ht="37.5" hidden="false" customHeight="false" outlineLevel="0" collapsed="false">
      <c r="A176" s="29" t="s">
        <v>84</v>
      </c>
      <c r="B176" s="130" t="n">
        <v>350</v>
      </c>
      <c r="C176" s="27" t="s">
        <v>15</v>
      </c>
      <c r="D176" s="27" t="s">
        <v>75</v>
      </c>
      <c r="E176" s="27" t="s">
        <v>594</v>
      </c>
      <c r="F176" s="27" t="s">
        <v>18</v>
      </c>
      <c r="G176" s="38" t="n">
        <f aca="false">G177</f>
        <v>6706465.43</v>
      </c>
      <c r="H176" s="129"/>
    </row>
    <row r="177" customFormat="false" ht="37.5" hidden="false" customHeight="false" outlineLevel="0" collapsed="false">
      <c r="A177" s="29" t="s">
        <v>86</v>
      </c>
      <c r="B177" s="130" t="n">
        <v>350</v>
      </c>
      <c r="C177" s="27" t="s">
        <v>15</v>
      </c>
      <c r="D177" s="27" t="s">
        <v>75</v>
      </c>
      <c r="E177" s="27" t="s">
        <v>595</v>
      </c>
      <c r="F177" s="27" t="s">
        <v>18</v>
      </c>
      <c r="G177" s="38" t="n">
        <f aca="false">G178</f>
        <v>6706465.43</v>
      </c>
      <c r="H177" s="129"/>
    </row>
    <row r="178" customFormat="false" ht="18.75" hidden="false" customHeight="false" outlineLevel="0" collapsed="false">
      <c r="A178" s="26" t="s">
        <v>25</v>
      </c>
      <c r="B178" s="130" t="n">
        <v>350</v>
      </c>
      <c r="C178" s="27" t="s">
        <v>15</v>
      </c>
      <c r="D178" s="27" t="s">
        <v>75</v>
      </c>
      <c r="E178" s="27" t="s">
        <v>88</v>
      </c>
      <c r="F178" s="27" t="s">
        <v>27</v>
      </c>
      <c r="G178" s="38" t="n">
        <f aca="false">105137.34+7578.28+3080+155.82+3753.16+66845.21+112508+886973.54+132882.82+516335.29+988040.58+3823943+59232.39</f>
        <v>6706465.43</v>
      </c>
      <c r="H178" s="129"/>
    </row>
    <row r="179" customFormat="false" ht="18.75" hidden="false" customHeight="false" outlineLevel="0" collapsed="false">
      <c r="A179" s="29" t="s">
        <v>39</v>
      </c>
      <c r="B179" s="130" t="n">
        <v>350</v>
      </c>
      <c r="C179" s="27" t="s">
        <v>15</v>
      </c>
      <c r="D179" s="27" t="s">
        <v>75</v>
      </c>
      <c r="E179" s="30" t="s">
        <v>40</v>
      </c>
      <c r="F179" s="27" t="s">
        <v>18</v>
      </c>
      <c r="G179" s="38" t="n">
        <f aca="false">G182+G184+G180</f>
        <v>145650</v>
      </c>
      <c r="H179" s="129"/>
    </row>
    <row r="180" customFormat="false" ht="37.5" hidden="false" customHeight="false" outlineLevel="0" collapsed="false">
      <c r="A180" s="26" t="s">
        <v>93</v>
      </c>
      <c r="B180" s="130" t="n">
        <v>350</v>
      </c>
      <c r="C180" s="27" t="s">
        <v>15</v>
      </c>
      <c r="D180" s="27" t="s">
        <v>75</v>
      </c>
      <c r="E180" s="30" t="s">
        <v>94</v>
      </c>
      <c r="F180" s="27" t="s">
        <v>18</v>
      </c>
      <c r="G180" s="38" t="n">
        <f aca="false">G181</f>
        <v>25200</v>
      </c>
      <c r="H180" s="129"/>
    </row>
    <row r="181" customFormat="false" ht="18.75" hidden="false" customHeight="false" outlineLevel="0" collapsed="false">
      <c r="A181" s="29" t="s">
        <v>25</v>
      </c>
      <c r="B181" s="130" t="n">
        <v>350</v>
      </c>
      <c r="C181" s="27" t="s">
        <v>15</v>
      </c>
      <c r="D181" s="27" t="s">
        <v>75</v>
      </c>
      <c r="E181" s="30" t="s">
        <v>94</v>
      </c>
      <c r="F181" s="27" t="s">
        <v>27</v>
      </c>
      <c r="G181" s="38" t="n">
        <v>25200</v>
      </c>
      <c r="H181" s="129"/>
    </row>
    <row r="182" customFormat="false" ht="99.75" hidden="false" customHeight="true" outlineLevel="0" collapsed="false">
      <c r="A182" s="26" t="s">
        <v>596</v>
      </c>
      <c r="B182" s="130" t="n">
        <v>350</v>
      </c>
      <c r="C182" s="27" t="s">
        <v>15</v>
      </c>
      <c r="D182" s="27" t="s">
        <v>75</v>
      </c>
      <c r="E182" s="30" t="s">
        <v>96</v>
      </c>
      <c r="F182" s="27" t="s">
        <v>18</v>
      </c>
      <c r="G182" s="38" t="n">
        <f aca="false">G183</f>
        <v>55000</v>
      </c>
      <c r="H182" s="129"/>
    </row>
    <row r="183" customFormat="false" ht="18.75" hidden="false" customHeight="false" outlineLevel="0" collapsed="false">
      <c r="A183" s="29" t="s">
        <v>25</v>
      </c>
      <c r="B183" s="130" t="n">
        <v>350</v>
      </c>
      <c r="C183" s="27" t="s">
        <v>15</v>
      </c>
      <c r="D183" s="27" t="s">
        <v>75</v>
      </c>
      <c r="E183" s="30" t="s">
        <v>96</v>
      </c>
      <c r="F183" s="27" t="s">
        <v>27</v>
      </c>
      <c r="G183" s="38" t="n">
        <v>55000</v>
      </c>
      <c r="H183" s="129"/>
    </row>
    <row r="184" customFormat="false" ht="37.5" hidden="false" customHeight="false" outlineLevel="0" collapsed="false">
      <c r="A184" s="29" t="s">
        <v>41</v>
      </c>
      <c r="B184" s="130" t="n">
        <v>350</v>
      </c>
      <c r="C184" s="27" t="s">
        <v>15</v>
      </c>
      <c r="D184" s="27" t="s">
        <v>75</v>
      </c>
      <c r="E184" s="30" t="s">
        <v>42</v>
      </c>
      <c r="F184" s="27" t="s">
        <v>18</v>
      </c>
      <c r="G184" s="38" t="n">
        <f aca="false">G185</f>
        <v>65450</v>
      </c>
      <c r="H184" s="129"/>
    </row>
    <row r="185" customFormat="false" ht="18.75" hidden="false" customHeight="false" outlineLevel="0" collapsed="false">
      <c r="A185" s="29" t="s">
        <v>25</v>
      </c>
      <c r="B185" s="130" t="n">
        <v>350</v>
      </c>
      <c r="C185" s="27" t="s">
        <v>15</v>
      </c>
      <c r="D185" s="27" t="s">
        <v>75</v>
      </c>
      <c r="E185" s="30" t="s">
        <v>42</v>
      </c>
      <c r="F185" s="27" t="s">
        <v>27</v>
      </c>
      <c r="G185" s="38" t="n">
        <v>65450</v>
      </c>
      <c r="H185" s="129"/>
    </row>
    <row r="186" customFormat="false" ht="18.75" hidden="false" customHeight="false" outlineLevel="0" collapsed="false">
      <c r="A186" s="131" t="s">
        <v>597</v>
      </c>
      <c r="B186" s="130" t="n">
        <v>350</v>
      </c>
      <c r="C186" s="30" t="s">
        <v>44</v>
      </c>
      <c r="D186" s="35" t="s">
        <v>16</v>
      </c>
      <c r="E186" s="35" t="s">
        <v>17</v>
      </c>
      <c r="F186" s="35" t="s">
        <v>18</v>
      </c>
      <c r="G186" s="38" t="n">
        <f aca="false">G187</f>
        <v>1745473</v>
      </c>
      <c r="H186" s="129"/>
    </row>
    <row r="187" customFormat="false" ht="18.75" hidden="false" customHeight="false" outlineLevel="0" collapsed="false">
      <c r="A187" s="29" t="s">
        <v>163</v>
      </c>
      <c r="B187" s="130" t="n">
        <v>350</v>
      </c>
      <c r="C187" s="27" t="s">
        <v>44</v>
      </c>
      <c r="D187" s="27" t="s">
        <v>164</v>
      </c>
      <c r="E187" s="27" t="s">
        <v>17</v>
      </c>
      <c r="F187" s="27" t="s">
        <v>18</v>
      </c>
      <c r="G187" s="38" t="n">
        <f aca="false">G188+G191</f>
        <v>1745473</v>
      </c>
      <c r="H187" s="129"/>
    </row>
    <row r="188" customFormat="false" ht="37.5" hidden="false" customHeight="false" outlineLevel="0" collapsed="false">
      <c r="A188" s="29" t="s">
        <v>165</v>
      </c>
      <c r="B188" s="130" t="n">
        <v>350</v>
      </c>
      <c r="C188" s="27" t="s">
        <v>44</v>
      </c>
      <c r="D188" s="27" t="s">
        <v>164</v>
      </c>
      <c r="E188" s="27" t="s">
        <v>598</v>
      </c>
      <c r="F188" s="27" t="s">
        <v>18</v>
      </c>
      <c r="G188" s="38" t="n">
        <f aca="false">G189</f>
        <v>569600</v>
      </c>
      <c r="H188" s="129"/>
    </row>
    <row r="189" customFormat="false" ht="18.75" hidden="false" customHeight="false" outlineLevel="0" collapsed="false">
      <c r="A189" s="29" t="s">
        <v>167</v>
      </c>
      <c r="B189" s="130" t="n">
        <v>350</v>
      </c>
      <c r="C189" s="27" t="s">
        <v>44</v>
      </c>
      <c r="D189" s="27" t="s">
        <v>164</v>
      </c>
      <c r="E189" s="27" t="s">
        <v>599</v>
      </c>
      <c r="F189" s="27" t="s">
        <v>18</v>
      </c>
      <c r="G189" s="38" t="n">
        <f aca="false">G190</f>
        <v>569600</v>
      </c>
      <c r="H189" s="129"/>
    </row>
    <row r="190" customFormat="false" ht="18.75" hidden="false" customHeight="false" outlineLevel="0" collapsed="false">
      <c r="A190" s="29" t="s">
        <v>25</v>
      </c>
      <c r="B190" s="130" t="n">
        <v>350</v>
      </c>
      <c r="C190" s="27" t="s">
        <v>44</v>
      </c>
      <c r="D190" s="27" t="s">
        <v>164</v>
      </c>
      <c r="E190" s="27" t="s">
        <v>169</v>
      </c>
      <c r="F190" s="27" t="s">
        <v>27</v>
      </c>
      <c r="G190" s="38" t="n">
        <f aca="false">450000+59000+60600</f>
        <v>569600</v>
      </c>
      <c r="H190" s="129"/>
    </row>
    <row r="191" s="149" customFormat="true" ht="37.5" hidden="false" customHeight="false" outlineLevel="0" collapsed="false">
      <c r="A191" s="26" t="s">
        <v>177</v>
      </c>
      <c r="B191" s="130" t="n">
        <v>350</v>
      </c>
      <c r="C191" s="27" t="s">
        <v>44</v>
      </c>
      <c r="D191" s="27" t="s">
        <v>164</v>
      </c>
      <c r="E191" s="30" t="s">
        <v>178</v>
      </c>
      <c r="F191" s="27" t="s">
        <v>18</v>
      </c>
      <c r="G191" s="38" t="n">
        <f aca="false">G192</f>
        <v>1175873</v>
      </c>
      <c r="H191" s="129"/>
    </row>
    <row r="192" s="149" customFormat="true" ht="18.75" hidden="false" customHeight="false" outlineLevel="0" collapsed="false">
      <c r="A192" s="26" t="s">
        <v>154</v>
      </c>
      <c r="B192" s="130" t="n">
        <v>350</v>
      </c>
      <c r="C192" s="27" t="s">
        <v>44</v>
      </c>
      <c r="D192" s="27" t="s">
        <v>164</v>
      </c>
      <c r="E192" s="30" t="s">
        <v>178</v>
      </c>
      <c r="F192" s="27" t="s">
        <v>179</v>
      </c>
      <c r="G192" s="38" t="n">
        <f aca="false">535942+161854+478077</f>
        <v>1175873</v>
      </c>
      <c r="H192" s="129"/>
    </row>
    <row r="193" customFormat="false" ht="18.75" hidden="false" customHeight="false" outlineLevel="0" collapsed="false">
      <c r="A193" s="29" t="s">
        <v>180</v>
      </c>
      <c r="B193" s="130" t="n">
        <v>350</v>
      </c>
      <c r="C193" s="27" t="s">
        <v>125</v>
      </c>
      <c r="D193" s="27" t="s">
        <v>16</v>
      </c>
      <c r="E193" s="27" t="s">
        <v>17</v>
      </c>
      <c r="F193" s="27" t="s">
        <v>18</v>
      </c>
      <c r="G193" s="38" t="n">
        <f aca="false">G194</f>
        <v>19745277.66</v>
      </c>
      <c r="H193" s="129"/>
    </row>
    <row r="194" s="141" customFormat="true" ht="18.75" hidden="false" customHeight="false" outlineLevel="0" collapsed="false">
      <c r="A194" s="29" t="s">
        <v>221</v>
      </c>
      <c r="B194" s="130" t="n">
        <v>350</v>
      </c>
      <c r="C194" s="27" t="s">
        <v>125</v>
      </c>
      <c r="D194" s="27" t="s">
        <v>125</v>
      </c>
      <c r="E194" s="27" t="s">
        <v>17</v>
      </c>
      <c r="F194" s="27" t="s">
        <v>18</v>
      </c>
      <c r="G194" s="38" t="n">
        <f aca="false">G195+G198</f>
        <v>19745277.66</v>
      </c>
      <c r="H194" s="129"/>
    </row>
    <row r="195" s="141" customFormat="true" ht="18.75" hidden="false" customHeight="false" outlineLevel="0" collapsed="false">
      <c r="A195" s="29" t="s">
        <v>228</v>
      </c>
      <c r="B195" s="130" t="n">
        <v>350</v>
      </c>
      <c r="C195" s="27" t="s">
        <v>125</v>
      </c>
      <c r="D195" s="27" t="s">
        <v>125</v>
      </c>
      <c r="E195" s="27" t="s">
        <v>600</v>
      </c>
      <c r="F195" s="27" t="s">
        <v>18</v>
      </c>
      <c r="G195" s="38" t="n">
        <f aca="false">G196</f>
        <v>4745278.8</v>
      </c>
      <c r="H195" s="129"/>
    </row>
    <row r="196" s="141" customFormat="true" ht="37.5" hidden="false" customHeight="false" outlineLevel="0" collapsed="false">
      <c r="A196" s="29" t="s">
        <v>232</v>
      </c>
      <c r="B196" s="130" t="n">
        <v>350</v>
      </c>
      <c r="C196" s="27" t="s">
        <v>125</v>
      </c>
      <c r="D196" s="27" t="s">
        <v>125</v>
      </c>
      <c r="E196" s="27" t="s">
        <v>601</v>
      </c>
      <c r="F196" s="27" t="s">
        <v>18</v>
      </c>
      <c r="G196" s="38" t="n">
        <f aca="false">G197</f>
        <v>4745278.8</v>
      </c>
      <c r="H196" s="129"/>
    </row>
    <row r="197" customFormat="false" ht="18.75" hidden="false" customHeight="false" outlineLevel="0" collapsed="false">
      <c r="A197" s="29" t="s">
        <v>25</v>
      </c>
      <c r="B197" s="130" t="n">
        <v>350</v>
      </c>
      <c r="C197" s="27" t="s">
        <v>125</v>
      </c>
      <c r="D197" s="27" t="s">
        <v>125</v>
      </c>
      <c r="E197" s="27" t="s">
        <v>234</v>
      </c>
      <c r="F197" s="27" t="s">
        <v>27</v>
      </c>
      <c r="G197" s="38" t="n">
        <v>4745278.8</v>
      </c>
      <c r="H197" s="129"/>
    </row>
    <row r="198" customFormat="false" ht="18.75" hidden="false" customHeight="false" outlineLevel="0" collapsed="false">
      <c r="A198" s="22" t="s">
        <v>39</v>
      </c>
      <c r="B198" s="130" t="n">
        <v>350</v>
      </c>
      <c r="C198" s="27" t="s">
        <v>125</v>
      </c>
      <c r="D198" s="27" t="s">
        <v>125</v>
      </c>
      <c r="E198" s="27" t="s">
        <v>158</v>
      </c>
      <c r="F198" s="27" t="s">
        <v>18</v>
      </c>
      <c r="G198" s="38" t="n">
        <f aca="false">G199</f>
        <v>14999998.86</v>
      </c>
      <c r="H198" s="129"/>
    </row>
    <row r="199" customFormat="false" ht="56.25" hidden="false" customHeight="false" outlineLevel="0" collapsed="false">
      <c r="A199" s="26" t="s">
        <v>188</v>
      </c>
      <c r="B199" s="130" t="n">
        <v>350</v>
      </c>
      <c r="C199" s="27" t="s">
        <v>125</v>
      </c>
      <c r="D199" s="27" t="s">
        <v>125</v>
      </c>
      <c r="E199" s="27" t="s">
        <v>189</v>
      </c>
      <c r="F199" s="27" t="s">
        <v>18</v>
      </c>
      <c r="G199" s="38" t="n">
        <f aca="false">G200</f>
        <v>14999998.86</v>
      </c>
      <c r="H199" s="129"/>
    </row>
    <row r="200" customFormat="false" ht="18.75" hidden="false" customHeight="false" outlineLevel="0" collapsed="false">
      <c r="A200" s="29" t="s">
        <v>105</v>
      </c>
      <c r="B200" s="130" t="n">
        <v>350</v>
      </c>
      <c r="C200" s="27" t="s">
        <v>125</v>
      </c>
      <c r="D200" s="27" t="s">
        <v>125</v>
      </c>
      <c r="E200" s="27" t="s">
        <v>189</v>
      </c>
      <c r="F200" s="27" t="s">
        <v>27</v>
      </c>
      <c r="G200" s="38" t="n">
        <v>14999998.86</v>
      </c>
      <c r="H200" s="129"/>
    </row>
    <row r="201" s="149" customFormat="true" ht="18.75" hidden="false" customHeight="false" outlineLevel="0" collapsed="false">
      <c r="A201" s="29" t="s">
        <v>412</v>
      </c>
      <c r="B201" s="130" t="n">
        <v>350</v>
      </c>
      <c r="C201" s="27" t="s">
        <v>413</v>
      </c>
      <c r="D201" s="27" t="s">
        <v>16</v>
      </c>
      <c r="E201" s="27" t="s">
        <v>17</v>
      </c>
      <c r="F201" s="27" t="s">
        <v>18</v>
      </c>
      <c r="G201" s="38" t="n">
        <f aca="false">G202</f>
        <v>8397167.49</v>
      </c>
      <c r="H201" s="129"/>
    </row>
    <row r="202" s="149" customFormat="true" ht="18.75" hidden="false" customHeight="false" outlineLevel="0" collapsed="false">
      <c r="A202" s="63" t="s">
        <v>516</v>
      </c>
      <c r="B202" s="130" t="n">
        <v>350</v>
      </c>
      <c r="C202" s="27" t="s">
        <v>413</v>
      </c>
      <c r="D202" s="27" t="s">
        <v>52</v>
      </c>
      <c r="E202" s="30" t="s">
        <v>17</v>
      </c>
      <c r="F202" s="27" t="s">
        <v>18</v>
      </c>
      <c r="G202" s="38" t="n">
        <f aca="false">G203</f>
        <v>8397167.49</v>
      </c>
      <c r="H202" s="129"/>
    </row>
    <row r="203" s="149" customFormat="true" ht="56.25" hidden="false" customHeight="false" outlineLevel="0" collapsed="false">
      <c r="A203" s="26" t="s">
        <v>529</v>
      </c>
      <c r="B203" s="130" t="n">
        <v>350</v>
      </c>
      <c r="C203" s="27" t="s">
        <v>413</v>
      </c>
      <c r="D203" s="27" t="s">
        <v>52</v>
      </c>
      <c r="E203" s="27" t="s">
        <v>530</v>
      </c>
      <c r="F203" s="27" t="s">
        <v>18</v>
      </c>
      <c r="G203" s="38" t="n">
        <f aca="false">G204</f>
        <v>8397167.49</v>
      </c>
      <c r="H203" s="129"/>
    </row>
    <row r="204" s="149" customFormat="true" ht="18.75" hidden="false" customHeight="false" outlineLevel="0" collapsed="false">
      <c r="A204" s="63" t="s">
        <v>154</v>
      </c>
      <c r="B204" s="130" t="n">
        <v>350</v>
      </c>
      <c r="C204" s="27" t="s">
        <v>413</v>
      </c>
      <c r="D204" s="27" t="s">
        <v>52</v>
      </c>
      <c r="E204" s="27" t="s">
        <v>530</v>
      </c>
      <c r="F204" s="27" t="s">
        <v>179</v>
      </c>
      <c r="G204" s="38" t="n">
        <f aca="false">3669828+1560+1108288+3617491.49</f>
        <v>8397167.49</v>
      </c>
      <c r="H204" s="129"/>
    </row>
    <row r="205" s="140" customFormat="true" ht="37.5" hidden="false" customHeight="false" outlineLevel="0" collapsed="false">
      <c r="A205" s="142" t="s">
        <v>602</v>
      </c>
      <c r="B205" s="143" t="n">
        <v>344</v>
      </c>
      <c r="C205" s="60" t="s">
        <v>16</v>
      </c>
      <c r="D205" s="60" t="s">
        <v>16</v>
      </c>
      <c r="E205" s="60" t="s">
        <v>17</v>
      </c>
      <c r="F205" s="60" t="s">
        <v>18</v>
      </c>
      <c r="G205" s="62" t="n">
        <f aca="false">G206+G340</f>
        <v>892685161.1</v>
      </c>
      <c r="H205" s="125" t="n">
        <v>892685161.1</v>
      </c>
      <c r="I205" s="126" t="e">
        <f aca="false">#REF!/#REF!</f>
        <v>#REF!</v>
      </c>
      <c r="J205" s="126" t="n">
        <f aca="false">G205/G$850</f>
        <v>0.433115582268582</v>
      </c>
    </row>
    <row r="206" customFormat="false" ht="18.75" hidden="false" customHeight="false" outlineLevel="0" collapsed="false">
      <c r="A206" s="26" t="s">
        <v>245</v>
      </c>
      <c r="B206" s="128" t="n">
        <v>344</v>
      </c>
      <c r="C206" s="30" t="s">
        <v>61</v>
      </c>
      <c r="D206" s="30" t="s">
        <v>16</v>
      </c>
      <c r="E206" s="30" t="s">
        <v>17</v>
      </c>
      <c r="F206" s="30" t="s">
        <v>18</v>
      </c>
      <c r="G206" s="38" t="n">
        <f aca="false">G207+G239+G283+G301</f>
        <v>879059415.65</v>
      </c>
      <c r="H206" s="129"/>
    </row>
    <row r="207" customFormat="false" ht="18.75" hidden="false" customHeight="false" outlineLevel="0" collapsed="false">
      <c r="A207" s="26" t="s">
        <v>246</v>
      </c>
      <c r="B207" s="128" t="n">
        <v>344</v>
      </c>
      <c r="C207" s="30" t="s">
        <v>61</v>
      </c>
      <c r="D207" s="30" t="s">
        <v>15</v>
      </c>
      <c r="E207" s="30" t="s">
        <v>17</v>
      </c>
      <c r="F207" s="30" t="s">
        <v>18</v>
      </c>
      <c r="G207" s="38" t="n">
        <f aca="false">G208+G211+G232+G225</f>
        <v>432269859.12</v>
      </c>
      <c r="H207" s="129"/>
    </row>
    <row r="208" customFormat="false" ht="37.5" hidden="false" customHeight="false" outlineLevel="0" collapsed="false">
      <c r="A208" s="26" t="s">
        <v>247</v>
      </c>
      <c r="B208" s="128" t="n">
        <v>344</v>
      </c>
      <c r="C208" s="30" t="s">
        <v>61</v>
      </c>
      <c r="D208" s="30" t="s">
        <v>15</v>
      </c>
      <c r="E208" s="30" t="s">
        <v>248</v>
      </c>
      <c r="F208" s="30" t="s">
        <v>18</v>
      </c>
      <c r="G208" s="38" t="n">
        <f aca="false">G209+G210</f>
        <v>458000</v>
      </c>
      <c r="H208" s="129"/>
    </row>
    <row r="209" customFormat="false" ht="18.75" hidden="false" customHeight="false" outlineLevel="0" collapsed="false">
      <c r="A209" s="26" t="s">
        <v>91</v>
      </c>
      <c r="B209" s="128" t="n">
        <v>344</v>
      </c>
      <c r="C209" s="30" t="s">
        <v>61</v>
      </c>
      <c r="D209" s="30" t="s">
        <v>15</v>
      </c>
      <c r="E209" s="30" t="s">
        <v>248</v>
      </c>
      <c r="F209" s="30" t="s">
        <v>92</v>
      </c>
      <c r="G209" s="38" t="n">
        <v>274800</v>
      </c>
      <c r="H209" s="129"/>
    </row>
    <row r="210" customFormat="false" ht="18.75" hidden="false" customHeight="false" outlineLevel="0" collapsed="false">
      <c r="A210" s="63" t="s">
        <v>154</v>
      </c>
      <c r="B210" s="128" t="n">
        <v>344</v>
      </c>
      <c r="C210" s="30" t="s">
        <v>61</v>
      </c>
      <c r="D210" s="30" t="s">
        <v>15</v>
      </c>
      <c r="E210" s="30" t="s">
        <v>248</v>
      </c>
      <c r="F210" s="30" t="s">
        <v>179</v>
      </c>
      <c r="G210" s="38" t="n">
        <v>183200</v>
      </c>
      <c r="H210" s="129"/>
    </row>
    <row r="211" customFormat="false" ht="18.75" hidden="false" customHeight="false" outlineLevel="0" collapsed="false">
      <c r="A211" s="26" t="s">
        <v>249</v>
      </c>
      <c r="B211" s="128" t="n">
        <v>344</v>
      </c>
      <c r="C211" s="30" t="s">
        <v>61</v>
      </c>
      <c r="D211" s="30" t="s">
        <v>15</v>
      </c>
      <c r="E211" s="30" t="s">
        <v>603</v>
      </c>
      <c r="F211" s="30" t="s">
        <v>18</v>
      </c>
      <c r="G211" s="38" t="n">
        <f aca="false">G212</f>
        <v>415610609.71</v>
      </c>
      <c r="H211" s="129"/>
    </row>
    <row r="212" customFormat="false" ht="18.75" hidden="false" customHeight="false" outlineLevel="0" collapsed="false">
      <c r="A212" s="26" t="s">
        <v>116</v>
      </c>
      <c r="B212" s="128" t="n">
        <v>344</v>
      </c>
      <c r="C212" s="30" t="s">
        <v>61</v>
      </c>
      <c r="D212" s="30" t="s">
        <v>15</v>
      </c>
      <c r="E212" s="30" t="s">
        <v>604</v>
      </c>
      <c r="F212" s="30" t="s">
        <v>18</v>
      </c>
      <c r="G212" s="38" t="n">
        <f aca="false">G213+G214+G215+G222+G219+G216</f>
        <v>415610609.71</v>
      </c>
      <c r="H212" s="129"/>
    </row>
    <row r="213" customFormat="false" ht="18.75" hidden="false" customHeight="false" outlineLevel="0" collapsed="false">
      <c r="A213" s="26" t="s">
        <v>91</v>
      </c>
      <c r="B213" s="128" t="n">
        <v>344</v>
      </c>
      <c r="C213" s="30" t="s">
        <v>61</v>
      </c>
      <c r="D213" s="30" t="s">
        <v>15</v>
      </c>
      <c r="E213" s="30" t="s">
        <v>252</v>
      </c>
      <c r="F213" s="30" t="s">
        <v>92</v>
      </c>
      <c r="G213" s="38" t="n">
        <v>247094130.69</v>
      </c>
      <c r="H213" s="129"/>
    </row>
    <row r="214" customFormat="false" ht="18.75" hidden="false" customHeight="false" outlineLevel="0" collapsed="false">
      <c r="A214" s="26" t="s">
        <v>154</v>
      </c>
      <c r="B214" s="128" t="n">
        <v>344</v>
      </c>
      <c r="C214" s="30" t="s">
        <v>61</v>
      </c>
      <c r="D214" s="30" t="s">
        <v>15</v>
      </c>
      <c r="E214" s="30" t="s">
        <v>252</v>
      </c>
      <c r="F214" s="30" t="s">
        <v>179</v>
      </c>
      <c r="G214" s="38" t="n">
        <v>65585254.57</v>
      </c>
      <c r="H214" s="129"/>
    </row>
    <row r="215" customFormat="false" ht="75" hidden="true" customHeight="true" outlineLevel="0" collapsed="false">
      <c r="A215" s="58" t="s">
        <v>47</v>
      </c>
      <c r="B215" s="128" t="n">
        <v>344</v>
      </c>
      <c r="C215" s="30" t="s">
        <v>61</v>
      </c>
      <c r="D215" s="30" t="s">
        <v>15</v>
      </c>
      <c r="E215" s="30" t="s">
        <v>252</v>
      </c>
      <c r="F215" s="30" t="s">
        <v>48</v>
      </c>
      <c r="G215" s="38"/>
      <c r="H215" s="129"/>
    </row>
    <row r="216" customFormat="false" ht="93.75" hidden="false" customHeight="false" outlineLevel="0" collapsed="false">
      <c r="A216" s="58" t="s">
        <v>253</v>
      </c>
      <c r="B216" s="128" t="n">
        <v>344</v>
      </c>
      <c r="C216" s="30" t="s">
        <v>61</v>
      </c>
      <c r="D216" s="30" t="s">
        <v>15</v>
      </c>
      <c r="E216" s="30" t="s">
        <v>254</v>
      </c>
      <c r="F216" s="30" t="s">
        <v>18</v>
      </c>
      <c r="G216" s="38" t="n">
        <f aca="false">G217+G218</f>
        <v>32637940</v>
      </c>
      <c r="H216" s="129"/>
    </row>
    <row r="217" customFormat="false" ht="18.75" hidden="false" customHeight="false" outlineLevel="0" collapsed="false">
      <c r="A217" s="58" t="s">
        <v>91</v>
      </c>
      <c r="B217" s="128" t="n">
        <v>344</v>
      </c>
      <c r="C217" s="30" t="s">
        <v>61</v>
      </c>
      <c r="D217" s="30" t="s">
        <v>15</v>
      </c>
      <c r="E217" s="30" t="s">
        <v>254</v>
      </c>
      <c r="F217" s="30" t="s">
        <v>92</v>
      </c>
      <c r="G217" s="38" t="n">
        <v>25225266</v>
      </c>
      <c r="H217" s="129"/>
    </row>
    <row r="218" customFormat="false" ht="18.75" hidden="false" customHeight="false" outlineLevel="0" collapsed="false">
      <c r="A218" s="29" t="s">
        <v>154</v>
      </c>
      <c r="B218" s="128" t="n">
        <v>344</v>
      </c>
      <c r="C218" s="30" t="s">
        <v>61</v>
      </c>
      <c r="D218" s="30" t="s">
        <v>15</v>
      </c>
      <c r="E218" s="30" t="s">
        <v>254</v>
      </c>
      <c r="F218" s="30" t="s">
        <v>179</v>
      </c>
      <c r="G218" s="38" t="n">
        <v>7412674</v>
      </c>
      <c r="H218" s="129"/>
    </row>
    <row r="219" customFormat="false" ht="37.5" hidden="false" customHeight="false" outlineLevel="0" collapsed="false">
      <c r="A219" s="37" t="s">
        <v>255</v>
      </c>
      <c r="B219" s="128" t="n">
        <v>344</v>
      </c>
      <c r="C219" s="30" t="s">
        <v>61</v>
      </c>
      <c r="D219" s="30" t="s">
        <v>15</v>
      </c>
      <c r="E219" s="30" t="s">
        <v>256</v>
      </c>
      <c r="F219" s="35" t="s">
        <v>18</v>
      </c>
      <c r="G219" s="38" t="n">
        <f aca="false">G220+G221</f>
        <v>3742313.45</v>
      </c>
      <c r="H219" s="129"/>
    </row>
    <row r="220" customFormat="false" ht="18.75" hidden="false" customHeight="false" outlineLevel="0" collapsed="false">
      <c r="A220" s="29" t="s">
        <v>91</v>
      </c>
      <c r="B220" s="128" t="n">
        <v>344</v>
      </c>
      <c r="C220" s="30" t="s">
        <v>61</v>
      </c>
      <c r="D220" s="30" t="s">
        <v>15</v>
      </c>
      <c r="E220" s="30" t="s">
        <v>256</v>
      </c>
      <c r="F220" s="35" t="s">
        <v>92</v>
      </c>
      <c r="G220" s="38" t="n">
        <v>3459220.39</v>
      </c>
      <c r="H220" s="129"/>
    </row>
    <row r="221" customFormat="false" ht="18.75" hidden="false" customHeight="false" outlineLevel="0" collapsed="false">
      <c r="A221" s="29" t="s">
        <v>154</v>
      </c>
      <c r="B221" s="128" t="n">
        <v>344</v>
      </c>
      <c r="C221" s="30" t="s">
        <v>61</v>
      </c>
      <c r="D221" s="30" t="s">
        <v>15</v>
      </c>
      <c r="E221" s="30" t="s">
        <v>256</v>
      </c>
      <c r="F221" s="35" t="s">
        <v>179</v>
      </c>
      <c r="G221" s="38" t="n">
        <v>283093.06</v>
      </c>
      <c r="H221" s="129"/>
    </row>
    <row r="222" s="141" customFormat="true" ht="93.75" hidden="false" customHeight="false" outlineLevel="0" collapsed="false">
      <c r="A222" s="21" t="s">
        <v>34</v>
      </c>
      <c r="B222" s="128" t="n">
        <v>344</v>
      </c>
      <c r="C222" s="30" t="s">
        <v>61</v>
      </c>
      <c r="D222" s="30" t="s">
        <v>15</v>
      </c>
      <c r="E222" s="30" t="s">
        <v>257</v>
      </c>
      <c r="F222" s="30" t="s">
        <v>18</v>
      </c>
      <c r="G222" s="38" t="n">
        <f aca="false">G223+G224</f>
        <v>66550971</v>
      </c>
      <c r="H222" s="129"/>
    </row>
    <row r="223" s="141" customFormat="true" ht="18.75" hidden="false" customHeight="false" outlineLevel="0" collapsed="false">
      <c r="A223" s="29" t="s">
        <v>91</v>
      </c>
      <c r="B223" s="128" t="n">
        <v>344</v>
      </c>
      <c r="C223" s="30" t="s">
        <v>61</v>
      </c>
      <c r="D223" s="30" t="s">
        <v>15</v>
      </c>
      <c r="E223" s="30" t="s">
        <v>257</v>
      </c>
      <c r="F223" s="35" t="s">
        <v>92</v>
      </c>
      <c r="G223" s="38" t="n">
        <v>52816002</v>
      </c>
      <c r="H223" s="129"/>
    </row>
    <row r="224" s="141" customFormat="true" ht="18.75" hidden="false" customHeight="false" outlineLevel="0" collapsed="false">
      <c r="A224" s="29" t="s">
        <v>154</v>
      </c>
      <c r="B224" s="128" t="n">
        <v>344</v>
      </c>
      <c r="C224" s="30" t="s">
        <v>61</v>
      </c>
      <c r="D224" s="30" t="s">
        <v>15</v>
      </c>
      <c r="E224" s="30" t="s">
        <v>257</v>
      </c>
      <c r="F224" s="35" t="s">
        <v>179</v>
      </c>
      <c r="G224" s="38" t="n">
        <v>13734969</v>
      </c>
      <c r="H224" s="129"/>
    </row>
    <row r="225" customFormat="false" ht="18.75" hidden="false" customHeight="false" outlineLevel="0" collapsed="false">
      <c r="A225" s="65" t="s">
        <v>258</v>
      </c>
      <c r="B225" s="128" t="n">
        <v>344</v>
      </c>
      <c r="C225" s="30" t="s">
        <v>61</v>
      </c>
      <c r="D225" s="30" t="s">
        <v>15</v>
      </c>
      <c r="E225" s="30" t="s">
        <v>259</v>
      </c>
      <c r="F225" s="35" t="s">
        <v>18</v>
      </c>
      <c r="G225" s="38" t="n">
        <f aca="false">G226+G229</f>
        <v>3870973.24</v>
      </c>
      <c r="H225" s="129"/>
    </row>
    <row r="226" customFormat="false" ht="56.25" hidden="false" customHeight="false" outlineLevel="0" collapsed="false">
      <c r="A226" s="29" t="s">
        <v>260</v>
      </c>
      <c r="B226" s="128" t="n">
        <v>344</v>
      </c>
      <c r="C226" s="30" t="s">
        <v>61</v>
      </c>
      <c r="D226" s="30" t="s">
        <v>15</v>
      </c>
      <c r="E226" s="30" t="s">
        <v>261</v>
      </c>
      <c r="F226" s="35" t="s">
        <v>18</v>
      </c>
      <c r="G226" s="150" t="n">
        <f aca="false">G227+G228</f>
        <v>3817200</v>
      </c>
      <c r="H226" s="129"/>
    </row>
    <row r="227" customFormat="false" ht="18.75" hidden="false" customHeight="false" outlineLevel="0" collapsed="false">
      <c r="A227" s="29" t="s">
        <v>91</v>
      </c>
      <c r="B227" s="128" t="n">
        <v>344</v>
      </c>
      <c r="C227" s="30" t="s">
        <v>61</v>
      </c>
      <c r="D227" s="30" t="s">
        <v>15</v>
      </c>
      <c r="E227" s="30" t="s">
        <v>261</v>
      </c>
      <c r="F227" s="35" t="s">
        <v>92</v>
      </c>
      <c r="G227" s="38" t="n">
        <v>2747991.73</v>
      </c>
      <c r="H227" s="129"/>
    </row>
    <row r="228" customFormat="false" ht="18.75" hidden="false" customHeight="false" outlineLevel="0" collapsed="false">
      <c r="A228" s="29" t="s">
        <v>154</v>
      </c>
      <c r="B228" s="128" t="n">
        <v>344</v>
      </c>
      <c r="C228" s="30" t="s">
        <v>61</v>
      </c>
      <c r="D228" s="30" t="s">
        <v>15</v>
      </c>
      <c r="E228" s="30" t="s">
        <v>261</v>
      </c>
      <c r="F228" s="35" t="s">
        <v>179</v>
      </c>
      <c r="G228" s="38" t="n">
        <v>1069208.27</v>
      </c>
      <c r="H228" s="129"/>
    </row>
    <row r="229" customFormat="false" ht="37.5" hidden="false" customHeight="false" outlineLevel="0" collapsed="false">
      <c r="A229" s="29" t="s">
        <v>262</v>
      </c>
      <c r="B229" s="128" t="n">
        <v>344</v>
      </c>
      <c r="C229" s="30" t="s">
        <v>61</v>
      </c>
      <c r="D229" s="30" t="s">
        <v>15</v>
      </c>
      <c r="E229" s="30" t="s">
        <v>263</v>
      </c>
      <c r="F229" s="35" t="s">
        <v>18</v>
      </c>
      <c r="G229" s="38" t="n">
        <f aca="false">G230+G231</f>
        <v>53773.24</v>
      </c>
      <c r="H229" s="129"/>
    </row>
    <row r="230" customFormat="false" ht="18.75" hidden="false" customHeight="false" outlineLevel="0" collapsed="false">
      <c r="A230" s="29" t="s">
        <v>91</v>
      </c>
      <c r="B230" s="128" t="n">
        <v>344</v>
      </c>
      <c r="C230" s="30" t="s">
        <v>61</v>
      </c>
      <c r="D230" s="30" t="s">
        <v>15</v>
      </c>
      <c r="E230" s="30" t="s">
        <v>263</v>
      </c>
      <c r="F230" s="35" t="s">
        <v>92</v>
      </c>
      <c r="G230" s="38" t="n">
        <v>1545.24</v>
      </c>
      <c r="H230" s="129"/>
    </row>
    <row r="231" customFormat="false" ht="18.75" hidden="false" customHeight="false" outlineLevel="0" collapsed="false">
      <c r="A231" s="29" t="s">
        <v>154</v>
      </c>
      <c r="B231" s="128" t="n">
        <v>344</v>
      </c>
      <c r="C231" s="30" t="s">
        <v>61</v>
      </c>
      <c r="D231" s="30" t="s">
        <v>15</v>
      </c>
      <c r="E231" s="30" t="s">
        <v>263</v>
      </c>
      <c r="F231" s="35" t="s">
        <v>179</v>
      </c>
      <c r="G231" s="38" t="n">
        <v>52228</v>
      </c>
      <c r="H231" s="129"/>
    </row>
    <row r="232" customFormat="false" ht="18.75" hidden="false" customHeight="false" outlineLevel="0" collapsed="false">
      <c r="A232" s="29" t="s">
        <v>39</v>
      </c>
      <c r="B232" s="128" t="n">
        <v>344</v>
      </c>
      <c r="C232" s="30" t="s">
        <v>61</v>
      </c>
      <c r="D232" s="30" t="s">
        <v>15</v>
      </c>
      <c r="E232" s="30" t="s">
        <v>102</v>
      </c>
      <c r="F232" s="35" t="s">
        <v>18</v>
      </c>
      <c r="G232" s="38" t="n">
        <f aca="false">G236+G233</f>
        <v>12330276.17</v>
      </c>
      <c r="H232" s="129"/>
    </row>
    <row r="233" customFormat="false" ht="37.5" hidden="false" customHeight="false" outlineLevel="0" collapsed="false">
      <c r="A233" s="28" t="s">
        <v>264</v>
      </c>
      <c r="B233" s="128" t="n">
        <v>344</v>
      </c>
      <c r="C233" s="18" t="s">
        <v>61</v>
      </c>
      <c r="D233" s="18" t="s">
        <v>15</v>
      </c>
      <c r="E233" s="18" t="s">
        <v>265</v>
      </c>
      <c r="F233" s="34" t="s">
        <v>18</v>
      </c>
      <c r="G233" s="38" t="n">
        <f aca="false">G234+G235</f>
        <v>731500</v>
      </c>
      <c r="H233" s="129"/>
    </row>
    <row r="234" customFormat="false" ht="18.75" hidden="false" customHeight="false" outlineLevel="0" collapsed="false">
      <c r="A234" s="29" t="s">
        <v>91</v>
      </c>
      <c r="B234" s="128" t="n">
        <v>344</v>
      </c>
      <c r="C234" s="18" t="s">
        <v>61</v>
      </c>
      <c r="D234" s="18" t="s">
        <v>15</v>
      </c>
      <c r="E234" s="18" t="s">
        <v>265</v>
      </c>
      <c r="F234" s="34" t="s">
        <v>92</v>
      </c>
      <c r="G234" s="38" t="n">
        <v>573705</v>
      </c>
      <c r="H234" s="129"/>
    </row>
    <row r="235" customFormat="false" ht="18.75" hidden="false" customHeight="false" outlineLevel="0" collapsed="false">
      <c r="A235" s="29" t="s">
        <v>154</v>
      </c>
      <c r="B235" s="128" t="n">
        <v>344</v>
      </c>
      <c r="C235" s="18" t="s">
        <v>61</v>
      </c>
      <c r="D235" s="18" t="s">
        <v>15</v>
      </c>
      <c r="E235" s="18" t="s">
        <v>265</v>
      </c>
      <c r="F235" s="34" t="s">
        <v>179</v>
      </c>
      <c r="G235" s="38" t="n">
        <v>157795</v>
      </c>
      <c r="H235" s="129"/>
    </row>
    <row r="236" customFormat="false" ht="37.5" hidden="false" customHeight="false" outlineLevel="0" collapsed="false">
      <c r="A236" s="29" t="s">
        <v>266</v>
      </c>
      <c r="B236" s="128" t="n">
        <v>344</v>
      </c>
      <c r="C236" s="30" t="s">
        <v>61</v>
      </c>
      <c r="D236" s="30" t="s">
        <v>15</v>
      </c>
      <c r="E236" s="30" t="s">
        <v>267</v>
      </c>
      <c r="F236" s="35" t="s">
        <v>18</v>
      </c>
      <c r="G236" s="38" t="n">
        <f aca="false">G237+G238</f>
        <v>11598776.17</v>
      </c>
      <c r="H236" s="129"/>
    </row>
    <row r="237" customFormat="false" ht="18.75" hidden="false" customHeight="false" outlineLevel="0" collapsed="false">
      <c r="A237" s="26" t="s">
        <v>91</v>
      </c>
      <c r="B237" s="128" t="n">
        <v>344</v>
      </c>
      <c r="C237" s="30" t="s">
        <v>61</v>
      </c>
      <c r="D237" s="30" t="s">
        <v>15</v>
      </c>
      <c r="E237" s="30" t="s">
        <v>267</v>
      </c>
      <c r="F237" s="30" t="s">
        <v>92</v>
      </c>
      <c r="G237" s="38" t="n">
        <v>8805503.02</v>
      </c>
      <c r="H237" s="129"/>
    </row>
    <row r="238" customFormat="false" ht="18.75" hidden="false" customHeight="false" outlineLevel="0" collapsed="false">
      <c r="A238" s="26" t="s">
        <v>154</v>
      </c>
      <c r="B238" s="128" t="n">
        <v>344</v>
      </c>
      <c r="C238" s="30" t="s">
        <v>61</v>
      </c>
      <c r="D238" s="30" t="s">
        <v>15</v>
      </c>
      <c r="E238" s="30" t="s">
        <v>267</v>
      </c>
      <c r="F238" s="30" t="s">
        <v>179</v>
      </c>
      <c r="G238" s="38" t="n">
        <v>2793273.15</v>
      </c>
      <c r="H238" s="129"/>
    </row>
    <row r="239" customFormat="false" ht="18.75" hidden="false" customHeight="false" outlineLevel="0" collapsed="false">
      <c r="A239" s="26" t="s">
        <v>270</v>
      </c>
      <c r="B239" s="128" t="n">
        <v>344</v>
      </c>
      <c r="C239" s="30" t="s">
        <v>61</v>
      </c>
      <c r="D239" s="30" t="s">
        <v>20</v>
      </c>
      <c r="E239" s="30" t="s">
        <v>17</v>
      </c>
      <c r="F239" s="30" t="s">
        <v>18</v>
      </c>
      <c r="G239" s="38" t="n">
        <f aca="false">G240+G256+G266+G272+G280+G275+G277+G269</f>
        <v>361992620.83</v>
      </c>
      <c r="H239" s="129"/>
    </row>
    <row r="240" customFormat="false" ht="18.75" hidden="false" customHeight="true" outlineLevel="0" collapsed="false">
      <c r="A240" s="26" t="s">
        <v>271</v>
      </c>
      <c r="B240" s="128" t="n">
        <v>344</v>
      </c>
      <c r="C240" s="30" t="s">
        <v>61</v>
      </c>
      <c r="D240" s="30" t="s">
        <v>20</v>
      </c>
      <c r="E240" s="30" t="s">
        <v>605</v>
      </c>
      <c r="F240" s="30" t="s">
        <v>18</v>
      </c>
      <c r="G240" s="38" t="n">
        <f aca="false">G241</f>
        <v>307210897.91</v>
      </c>
      <c r="H240" s="129"/>
    </row>
    <row r="241" customFormat="false" ht="18.75" hidden="false" customHeight="false" outlineLevel="0" collapsed="false">
      <c r="A241" s="26" t="s">
        <v>116</v>
      </c>
      <c r="B241" s="128" t="n">
        <v>344</v>
      </c>
      <c r="C241" s="30" t="s">
        <v>61</v>
      </c>
      <c r="D241" s="30" t="s">
        <v>20</v>
      </c>
      <c r="E241" s="30" t="s">
        <v>606</v>
      </c>
      <c r="F241" s="30" t="s">
        <v>18</v>
      </c>
      <c r="G241" s="38" t="n">
        <f aca="false">G242+G243+G246+G250+G254+G248+G252+G244</f>
        <v>307210897.91</v>
      </c>
      <c r="H241" s="129"/>
    </row>
    <row r="242" customFormat="false" ht="18.75" hidden="false" customHeight="false" outlineLevel="0" collapsed="false">
      <c r="A242" s="26" t="s">
        <v>91</v>
      </c>
      <c r="B242" s="128" t="n">
        <v>344</v>
      </c>
      <c r="C242" s="30" t="s">
        <v>61</v>
      </c>
      <c r="D242" s="30" t="s">
        <v>20</v>
      </c>
      <c r="E242" s="30" t="s">
        <v>274</v>
      </c>
      <c r="F242" s="30" t="s">
        <v>92</v>
      </c>
      <c r="G242" s="38" t="n">
        <v>73766071.22</v>
      </c>
      <c r="H242" s="129"/>
    </row>
    <row r="243" customFormat="false" ht="75" hidden="true" customHeight="true" outlineLevel="0" collapsed="false">
      <c r="A243" s="58" t="s">
        <v>47</v>
      </c>
      <c r="B243" s="128" t="n">
        <v>344</v>
      </c>
      <c r="C243" s="30" t="s">
        <v>61</v>
      </c>
      <c r="D243" s="30" t="s">
        <v>20</v>
      </c>
      <c r="E243" s="30" t="s">
        <v>274</v>
      </c>
      <c r="F243" s="30" t="s">
        <v>48</v>
      </c>
      <c r="G243" s="38"/>
      <c r="H243" s="129"/>
    </row>
    <row r="244" s="42" customFormat="true" ht="37.5" hidden="true" customHeight="true" outlineLevel="0" collapsed="false">
      <c r="A244" s="43" t="s">
        <v>275</v>
      </c>
      <c r="B244" s="151" t="n">
        <v>344</v>
      </c>
      <c r="C244" s="66" t="s">
        <v>61</v>
      </c>
      <c r="D244" s="66" t="s">
        <v>20</v>
      </c>
      <c r="E244" s="66" t="s">
        <v>276</v>
      </c>
      <c r="F244" s="66" t="s">
        <v>18</v>
      </c>
      <c r="G244" s="152" t="n">
        <f aca="false">G245</f>
        <v>0</v>
      </c>
      <c r="H244" s="129"/>
    </row>
    <row r="245" s="42" customFormat="true" ht="18.75" hidden="true" customHeight="true" outlineLevel="0" collapsed="false">
      <c r="A245" s="43" t="s">
        <v>91</v>
      </c>
      <c r="B245" s="151" t="n">
        <v>344</v>
      </c>
      <c r="C245" s="66" t="s">
        <v>61</v>
      </c>
      <c r="D245" s="66" t="s">
        <v>20</v>
      </c>
      <c r="E245" s="66" t="s">
        <v>276</v>
      </c>
      <c r="F245" s="66" t="s">
        <v>92</v>
      </c>
      <c r="G245" s="152"/>
      <c r="H245" s="129"/>
    </row>
    <row r="246" s="141" customFormat="true" ht="56.25" hidden="false" customHeight="false" outlineLevel="0" collapsed="false">
      <c r="A246" s="26" t="s">
        <v>277</v>
      </c>
      <c r="B246" s="128" t="n">
        <v>344</v>
      </c>
      <c r="C246" s="30" t="s">
        <v>61</v>
      </c>
      <c r="D246" s="30" t="s">
        <v>20</v>
      </c>
      <c r="E246" s="30" t="s">
        <v>607</v>
      </c>
      <c r="F246" s="30" t="s">
        <v>18</v>
      </c>
      <c r="G246" s="38" t="n">
        <f aca="false">G247</f>
        <v>2961500</v>
      </c>
      <c r="H246" s="129"/>
    </row>
    <row r="247" s="141" customFormat="true" ht="18.75" hidden="false" customHeight="false" outlineLevel="0" collapsed="false">
      <c r="A247" s="29" t="s">
        <v>91</v>
      </c>
      <c r="B247" s="128" t="n">
        <v>344</v>
      </c>
      <c r="C247" s="30" t="s">
        <v>61</v>
      </c>
      <c r="D247" s="35" t="s">
        <v>20</v>
      </c>
      <c r="E247" s="30" t="s">
        <v>279</v>
      </c>
      <c r="F247" s="35" t="s">
        <v>92</v>
      </c>
      <c r="G247" s="38" t="n">
        <v>2961500</v>
      </c>
      <c r="H247" s="129"/>
    </row>
    <row r="248" s="141" customFormat="true" ht="93.75" hidden="false" customHeight="false" outlineLevel="0" collapsed="false">
      <c r="A248" s="21" t="s">
        <v>34</v>
      </c>
      <c r="B248" s="128" t="n">
        <v>344</v>
      </c>
      <c r="C248" s="30" t="s">
        <v>61</v>
      </c>
      <c r="D248" s="35" t="s">
        <v>20</v>
      </c>
      <c r="E248" s="30" t="s">
        <v>280</v>
      </c>
      <c r="F248" s="35" t="s">
        <v>18</v>
      </c>
      <c r="G248" s="38" t="n">
        <f aca="false">G249</f>
        <v>6513360</v>
      </c>
      <c r="H248" s="129"/>
    </row>
    <row r="249" s="141" customFormat="true" ht="18.75" hidden="false" customHeight="false" outlineLevel="0" collapsed="false">
      <c r="A249" s="29" t="s">
        <v>91</v>
      </c>
      <c r="B249" s="128" t="n">
        <v>344</v>
      </c>
      <c r="C249" s="30" t="s">
        <v>61</v>
      </c>
      <c r="D249" s="35" t="s">
        <v>20</v>
      </c>
      <c r="E249" s="30" t="s">
        <v>280</v>
      </c>
      <c r="F249" s="35" t="s">
        <v>92</v>
      </c>
      <c r="G249" s="38" t="n">
        <v>6513360</v>
      </c>
      <c r="H249" s="129"/>
    </row>
    <row r="250" customFormat="false" ht="56.25" hidden="false" customHeight="false" outlineLevel="0" collapsed="false">
      <c r="A250" s="29" t="s">
        <v>281</v>
      </c>
      <c r="B250" s="128" t="n">
        <v>344</v>
      </c>
      <c r="C250" s="30" t="s">
        <v>61</v>
      </c>
      <c r="D250" s="35" t="s">
        <v>20</v>
      </c>
      <c r="E250" s="30" t="s">
        <v>282</v>
      </c>
      <c r="F250" s="35" t="s">
        <v>18</v>
      </c>
      <c r="G250" s="38" t="n">
        <f aca="false">G251</f>
        <v>282706.69</v>
      </c>
      <c r="H250" s="129"/>
    </row>
    <row r="251" customFormat="false" ht="18.75" hidden="false" customHeight="false" outlineLevel="0" collapsed="false">
      <c r="A251" s="29" t="s">
        <v>91</v>
      </c>
      <c r="B251" s="128" t="n">
        <v>344</v>
      </c>
      <c r="C251" s="30" t="s">
        <v>61</v>
      </c>
      <c r="D251" s="35" t="s">
        <v>20</v>
      </c>
      <c r="E251" s="30" t="s">
        <v>282</v>
      </c>
      <c r="F251" s="35" t="s">
        <v>92</v>
      </c>
      <c r="G251" s="38" t="n">
        <v>282706.69</v>
      </c>
      <c r="H251" s="129"/>
    </row>
    <row r="252" customFormat="false" ht="75" hidden="false" customHeight="false" outlineLevel="0" collapsed="false">
      <c r="A252" s="26" t="s">
        <v>283</v>
      </c>
      <c r="B252" s="128" t="n">
        <v>344</v>
      </c>
      <c r="C252" s="30" t="s">
        <v>61</v>
      </c>
      <c r="D252" s="35" t="s">
        <v>20</v>
      </c>
      <c r="E252" s="30" t="s">
        <v>284</v>
      </c>
      <c r="F252" s="35" t="s">
        <v>18</v>
      </c>
      <c r="G252" s="38" t="n">
        <f aca="false">G253</f>
        <v>51717260</v>
      </c>
      <c r="H252" s="129"/>
    </row>
    <row r="253" s="141" customFormat="true" ht="18.75" hidden="false" customHeight="false" outlineLevel="0" collapsed="false">
      <c r="A253" s="29" t="s">
        <v>91</v>
      </c>
      <c r="B253" s="128" t="n">
        <v>344</v>
      </c>
      <c r="C253" s="30" t="s">
        <v>61</v>
      </c>
      <c r="D253" s="35" t="s">
        <v>20</v>
      </c>
      <c r="E253" s="30" t="s">
        <v>284</v>
      </c>
      <c r="F253" s="35" t="s">
        <v>92</v>
      </c>
      <c r="G253" s="38" t="n">
        <v>51717260</v>
      </c>
      <c r="H253" s="129"/>
    </row>
    <row r="254" s="141" customFormat="true" ht="37.5" hidden="false" customHeight="false" outlineLevel="0" collapsed="false">
      <c r="A254" s="26" t="s">
        <v>285</v>
      </c>
      <c r="B254" s="128" t="n">
        <v>344</v>
      </c>
      <c r="C254" s="30" t="s">
        <v>61</v>
      </c>
      <c r="D254" s="35" t="s">
        <v>20</v>
      </c>
      <c r="E254" s="30" t="s">
        <v>286</v>
      </c>
      <c r="F254" s="35" t="s">
        <v>18</v>
      </c>
      <c r="G254" s="38" t="n">
        <f aca="false">G255</f>
        <v>171970000</v>
      </c>
      <c r="H254" s="129"/>
    </row>
    <row r="255" s="141" customFormat="true" ht="18.75" hidden="false" customHeight="false" outlineLevel="0" collapsed="false">
      <c r="A255" s="29" t="s">
        <v>91</v>
      </c>
      <c r="B255" s="128" t="n">
        <v>344</v>
      </c>
      <c r="C255" s="30" t="s">
        <v>61</v>
      </c>
      <c r="D255" s="35" t="s">
        <v>20</v>
      </c>
      <c r="E255" s="30" t="s">
        <v>286</v>
      </c>
      <c r="F255" s="35" t="s">
        <v>92</v>
      </c>
      <c r="G255" s="38" t="n">
        <v>171970000</v>
      </c>
      <c r="H255" s="129"/>
    </row>
    <row r="256" customFormat="false" ht="18.75" hidden="false" customHeight="false" outlineLevel="0" collapsed="false">
      <c r="A256" s="26" t="s">
        <v>287</v>
      </c>
      <c r="B256" s="128" t="n">
        <v>344</v>
      </c>
      <c r="C256" s="30" t="s">
        <v>61</v>
      </c>
      <c r="D256" s="30" t="s">
        <v>20</v>
      </c>
      <c r="E256" s="30" t="s">
        <v>608</v>
      </c>
      <c r="F256" s="30" t="s">
        <v>18</v>
      </c>
      <c r="G256" s="38" t="n">
        <f aca="false">G257</f>
        <v>33467656.55</v>
      </c>
      <c r="H256" s="129"/>
    </row>
    <row r="257" customFormat="false" ht="18.75" hidden="false" customHeight="false" outlineLevel="0" collapsed="false">
      <c r="A257" s="26" t="s">
        <v>116</v>
      </c>
      <c r="B257" s="128" t="n">
        <v>344</v>
      </c>
      <c r="C257" s="30" t="s">
        <v>61</v>
      </c>
      <c r="D257" s="30" t="s">
        <v>20</v>
      </c>
      <c r="E257" s="30" t="s">
        <v>290</v>
      </c>
      <c r="F257" s="30" t="s">
        <v>18</v>
      </c>
      <c r="G257" s="38" t="n">
        <f aca="false">G258+G264+G260+G259+G262</f>
        <v>33467656.55</v>
      </c>
      <c r="H257" s="129"/>
    </row>
    <row r="258" customFormat="false" ht="18.75" hidden="false" customHeight="false" outlineLevel="0" collapsed="false">
      <c r="A258" s="26" t="s">
        <v>91</v>
      </c>
      <c r="B258" s="128" t="n">
        <v>344</v>
      </c>
      <c r="C258" s="30" t="s">
        <v>61</v>
      </c>
      <c r="D258" s="30" t="s">
        <v>20</v>
      </c>
      <c r="E258" s="30" t="s">
        <v>291</v>
      </c>
      <c r="F258" s="30" t="s">
        <v>92</v>
      </c>
      <c r="G258" s="38" t="n">
        <v>25550003.77</v>
      </c>
      <c r="H258" s="129"/>
    </row>
    <row r="259" customFormat="false" ht="75" hidden="true" customHeight="true" outlineLevel="0" collapsed="false">
      <c r="A259" s="58" t="s">
        <v>47</v>
      </c>
      <c r="B259" s="128" t="n">
        <v>344</v>
      </c>
      <c r="C259" s="30" t="s">
        <v>61</v>
      </c>
      <c r="D259" s="30" t="s">
        <v>20</v>
      </c>
      <c r="E259" s="30" t="s">
        <v>291</v>
      </c>
      <c r="F259" s="30" t="s">
        <v>48</v>
      </c>
      <c r="G259" s="38"/>
      <c r="H259" s="129"/>
    </row>
    <row r="260" customFormat="false" ht="80.25" hidden="false" customHeight="true" outlineLevel="0" collapsed="false">
      <c r="A260" s="58" t="s">
        <v>292</v>
      </c>
      <c r="B260" s="128" t="n">
        <v>344</v>
      </c>
      <c r="C260" s="30" t="s">
        <v>61</v>
      </c>
      <c r="D260" s="30" t="s">
        <v>20</v>
      </c>
      <c r="E260" s="30" t="s">
        <v>293</v>
      </c>
      <c r="F260" s="30" t="s">
        <v>18</v>
      </c>
      <c r="G260" s="38" t="n">
        <f aca="false">G261</f>
        <v>2657310</v>
      </c>
      <c r="H260" s="129"/>
    </row>
    <row r="261" customFormat="false" ht="18.75" hidden="false" customHeight="false" outlineLevel="0" collapsed="false">
      <c r="A261" s="26" t="s">
        <v>91</v>
      </c>
      <c r="B261" s="128" t="n">
        <v>344</v>
      </c>
      <c r="C261" s="30" t="s">
        <v>61</v>
      </c>
      <c r="D261" s="30" t="s">
        <v>20</v>
      </c>
      <c r="E261" s="30" t="s">
        <v>293</v>
      </c>
      <c r="F261" s="30" t="s">
        <v>92</v>
      </c>
      <c r="G261" s="38" t="n">
        <v>2657310</v>
      </c>
      <c r="H261" s="129"/>
    </row>
    <row r="262" s="141" customFormat="true" ht="93.75" hidden="false" customHeight="false" outlineLevel="0" collapsed="false">
      <c r="A262" s="21" t="s">
        <v>34</v>
      </c>
      <c r="B262" s="128" t="n">
        <v>344</v>
      </c>
      <c r="C262" s="30" t="s">
        <v>61</v>
      </c>
      <c r="D262" s="30" t="s">
        <v>20</v>
      </c>
      <c r="E262" s="30" t="s">
        <v>609</v>
      </c>
      <c r="F262" s="30" t="s">
        <v>18</v>
      </c>
      <c r="G262" s="38" t="n">
        <f aca="false">G263</f>
        <v>5219519</v>
      </c>
      <c r="H262" s="129"/>
    </row>
    <row r="263" s="141" customFormat="true" ht="18.75" hidden="false" customHeight="false" outlineLevel="0" collapsed="false">
      <c r="A263" s="29" t="s">
        <v>91</v>
      </c>
      <c r="B263" s="128" t="n">
        <v>344</v>
      </c>
      <c r="C263" s="30" t="s">
        <v>61</v>
      </c>
      <c r="D263" s="30" t="s">
        <v>20</v>
      </c>
      <c r="E263" s="30" t="s">
        <v>609</v>
      </c>
      <c r="F263" s="30" t="s">
        <v>92</v>
      </c>
      <c r="G263" s="38" t="n">
        <v>5219519</v>
      </c>
      <c r="H263" s="129"/>
    </row>
    <row r="264" s="141" customFormat="true" ht="56.25" hidden="false" customHeight="false" outlineLevel="0" collapsed="false">
      <c r="A264" s="29" t="s">
        <v>281</v>
      </c>
      <c r="B264" s="128" t="n">
        <v>344</v>
      </c>
      <c r="C264" s="30" t="s">
        <v>61</v>
      </c>
      <c r="D264" s="30" t="s">
        <v>20</v>
      </c>
      <c r="E264" s="30" t="s">
        <v>610</v>
      </c>
      <c r="F264" s="30" t="s">
        <v>18</v>
      </c>
      <c r="G264" s="38" t="n">
        <f aca="false">G265</f>
        <v>40823.78</v>
      </c>
      <c r="H264" s="129"/>
    </row>
    <row r="265" s="141" customFormat="true" ht="18.75" hidden="false" customHeight="false" outlineLevel="0" collapsed="false">
      <c r="A265" s="29" t="s">
        <v>91</v>
      </c>
      <c r="B265" s="128" t="n">
        <v>344</v>
      </c>
      <c r="C265" s="30" t="s">
        <v>61</v>
      </c>
      <c r="D265" s="30" t="s">
        <v>20</v>
      </c>
      <c r="E265" s="30" t="s">
        <v>610</v>
      </c>
      <c r="F265" s="30" t="s">
        <v>92</v>
      </c>
      <c r="G265" s="38" t="n">
        <v>40823.78</v>
      </c>
      <c r="H265" s="129"/>
    </row>
    <row r="266" customFormat="false" ht="18.75" hidden="true" customHeight="true" outlineLevel="0" collapsed="false">
      <c r="A266" s="26" t="s">
        <v>303</v>
      </c>
      <c r="B266" s="128" t="n">
        <v>344</v>
      </c>
      <c r="C266" s="30" t="s">
        <v>61</v>
      </c>
      <c r="D266" s="30" t="s">
        <v>20</v>
      </c>
      <c r="E266" s="30" t="s">
        <v>611</v>
      </c>
      <c r="F266" s="30" t="s">
        <v>18</v>
      </c>
      <c r="G266" s="38" t="n">
        <f aca="false">G267</f>
        <v>0</v>
      </c>
      <c r="H266" s="129"/>
    </row>
    <row r="267" customFormat="false" ht="18.75" hidden="true" customHeight="true" outlineLevel="0" collapsed="false">
      <c r="A267" s="26" t="s">
        <v>116</v>
      </c>
      <c r="B267" s="128" t="n">
        <v>344</v>
      </c>
      <c r="C267" s="30" t="s">
        <v>61</v>
      </c>
      <c r="D267" s="30" t="s">
        <v>20</v>
      </c>
      <c r="E267" s="30" t="s">
        <v>612</v>
      </c>
      <c r="F267" s="30" t="s">
        <v>18</v>
      </c>
      <c r="G267" s="38" t="n">
        <f aca="false">G268</f>
        <v>0</v>
      </c>
      <c r="H267" s="129"/>
    </row>
    <row r="268" customFormat="false" ht="18.75" hidden="true" customHeight="true" outlineLevel="0" collapsed="false">
      <c r="A268" s="26" t="s">
        <v>91</v>
      </c>
      <c r="B268" s="128" t="n">
        <v>344</v>
      </c>
      <c r="C268" s="30" t="s">
        <v>61</v>
      </c>
      <c r="D268" s="30" t="s">
        <v>20</v>
      </c>
      <c r="E268" s="30" t="s">
        <v>306</v>
      </c>
      <c r="F268" s="30" t="s">
        <v>92</v>
      </c>
      <c r="G268" s="38" t="n">
        <v>0</v>
      </c>
      <c r="H268" s="129"/>
    </row>
    <row r="269" customFormat="false" ht="18.75" hidden="false" customHeight="true" outlineLevel="0" collapsed="false">
      <c r="A269" s="26" t="s">
        <v>307</v>
      </c>
      <c r="B269" s="128" t="n">
        <v>344</v>
      </c>
      <c r="C269" s="30" t="s">
        <v>61</v>
      </c>
      <c r="D269" s="30" t="s">
        <v>20</v>
      </c>
      <c r="E269" s="30" t="s">
        <v>308</v>
      </c>
      <c r="F269" s="30" t="s">
        <v>18</v>
      </c>
      <c r="G269" s="38" t="n">
        <f aca="false">G270</f>
        <v>8400200</v>
      </c>
      <c r="H269" s="129"/>
    </row>
    <row r="270" customFormat="false" ht="18.75" hidden="false" customHeight="true" outlineLevel="0" collapsed="false">
      <c r="A270" s="26" t="s">
        <v>309</v>
      </c>
      <c r="B270" s="128" t="n">
        <v>344</v>
      </c>
      <c r="C270" s="30" t="s">
        <v>61</v>
      </c>
      <c r="D270" s="30" t="s">
        <v>20</v>
      </c>
      <c r="E270" s="30" t="s">
        <v>310</v>
      </c>
      <c r="F270" s="30" t="s">
        <v>18</v>
      </c>
      <c r="G270" s="38" t="n">
        <f aca="false">G271</f>
        <v>8400200</v>
      </c>
      <c r="H270" s="129"/>
    </row>
    <row r="271" customFormat="false" ht="18.75" hidden="false" customHeight="true" outlineLevel="0" collapsed="false">
      <c r="A271" s="26" t="s">
        <v>91</v>
      </c>
      <c r="B271" s="128" t="n">
        <v>344</v>
      </c>
      <c r="C271" s="30" t="s">
        <v>61</v>
      </c>
      <c r="D271" s="30" t="s">
        <v>20</v>
      </c>
      <c r="E271" s="30" t="s">
        <v>310</v>
      </c>
      <c r="F271" s="30" t="s">
        <v>92</v>
      </c>
      <c r="G271" s="38" t="n">
        <v>8400200</v>
      </c>
      <c r="H271" s="129"/>
    </row>
    <row r="272" s="141" customFormat="true" ht="18.75" hidden="false" customHeight="false" outlineLevel="0" collapsed="false">
      <c r="A272" s="26" t="s">
        <v>228</v>
      </c>
      <c r="B272" s="128" t="n">
        <v>344</v>
      </c>
      <c r="C272" s="30" t="s">
        <v>61</v>
      </c>
      <c r="D272" s="30" t="s">
        <v>20</v>
      </c>
      <c r="E272" s="30" t="s">
        <v>600</v>
      </c>
      <c r="F272" s="30" t="s">
        <v>18</v>
      </c>
      <c r="G272" s="38" t="n">
        <f aca="false">G273</f>
        <v>3431265.1</v>
      </c>
      <c r="H272" s="129"/>
    </row>
    <row r="273" s="141" customFormat="true" ht="18.75" hidden="false" customHeight="false" outlineLevel="0" collapsed="false">
      <c r="A273" s="26" t="s">
        <v>311</v>
      </c>
      <c r="B273" s="128" t="n">
        <v>344</v>
      </c>
      <c r="C273" s="30" t="s">
        <v>61</v>
      </c>
      <c r="D273" s="30" t="s">
        <v>20</v>
      </c>
      <c r="E273" s="30" t="s">
        <v>613</v>
      </c>
      <c r="F273" s="30" t="s">
        <v>18</v>
      </c>
      <c r="G273" s="38" t="n">
        <f aca="false">G274</f>
        <v>3431265.1</v>
      </c>
      <c r="H273" s="129"/>
    </row>
    <row r="274" s="141" customFormat="true" ht="18.75" hidden="false" customHeight="false" outlineLevel="0" collapsed="false">
      <c r="A274" s="29" t="s">
        <v>91</v>
      </c>
      <c r="B274" s="128" t="n">
        <v>344</v>
      </c>
      <c r="C274" s="30" t="s">
        <v>61</v>
      </c>
      <c r="D274" s="30" t="s">
        <v>20</v>
      </c>
      <c r="E274" s="30" t="s">
        <v>313</v>
      </c>
      <c r="F274" s="30" t="s">
        <v>92</v>
      </c>
      <c r="G274" s="38" t="n">
        <v>3431265.1</v>
      </c>
      <c r="H274" s="129"/>
    </row>
    <row r="275" s="42" customFormat="true" ht="36" hidden="true" customHeight="true" outlineLevel="0" collapsed="false">
      <c r="A275" s="43" t="s">
        <v>314</v>
      </c>
      <c r="B275" s="151" t="n">
        <v>344</v>
      </c>
      <c r="C275" s="66" t="s">
        <v>61</v>
      </c>
      <c r="D275" s="66" t="s">
        <v>20</v>
      </c>
      <c r="E275" s="66" t="s">
        <v>315</v>
      </c>
      <c r="F275" s="66" t="s">
        <v>18</v>
      </c>
      <c r="G275" s="152" t="n">
        <f aca="false">G276</f>
        <v>0</v>
      </c>
      <c r="H275" s="129"/>
    </row>
    <row r="276" s="42" customFormat="true" ht="18" hidden="true" customHeight="true" outlineLevel="0" collapsed="false">
      <c r="A276" s="39" t="s">
        <v>91</v>
      </c>
      <c r="B276" s="151" t="n">
        <v>344</v>
      </c>
      <c r="C276" s="66" t="s">
        <v>61</v>
      </c>
      <c r="D276" s="66" t="s">
        <v>20</v>
      </c>
      <c r="E276" s="66" t="s">
        <v>315</v>
      </c>
      <c r="F276" s="66" t="s">
        <v>92</v>
      </c>
      <c r="G276" s="152"/>
      <c r="H276" s="129"/>
    </row>
    <row r="277" s="141" customFormat="true" ht="21.75" hidden="false" customHeight="true" outlineLevel="0" collapsed="false">
      <c r="A277" s="65" t="s">
        <v>258</v>
      </c>
      <c r="B277" s="128" t="n">
        <v>344</v>
      </c>
      <c r="C277" s="30" t="s">
        <v>61</v>
      </c>
      <c r="D277" s="30" t="s">
        <v>20</v>
      </c>
      <c r="E277" s="30" t="s">
        <v>259</v>
      </c>
      <c r="F277" s="35" t="s">
        <v>18</v>
      </c>
      <c r="G277" s="38" t="n">
        <f aca="false">G278</f>
        <v>773254.08</v>
      </c>
      <c r="H277" s="129"/>
    </row>
    <row r="278" s="141" customFormat="true" ht="37.5" hidden="false" customHeight="false" outlineLevel="0" collapsed="false">
      <c r="A278" s="29" t="s">
        <v>262</v>
      </c>
      <c r="B278" s="128" t="n">
        <v>344</v>
      </c>
      <c r="C278" s="30" t="s">
        <v>61</v>
      </c>
      <c r="D278" s="30" t="s">
        <v>20</v>
      </c>
      <c r="E278" s="30" t="s">
        <v>263</v>
      </c>
      <c r="F278" s="35" t="s">
        <v>18</v>
      </c>
      <c r="G278" s="38" t="n">
        <f aca="false">G279</f>
        <v>773254.08</v>
      </c>
      <c r="H278" s="129"/>
    </row>
    <row r="279" s="141" customFormat="true" ht="18" hidden="false" customHeight="true" outlineLevel="0" collapsed="false">
      <c r="A279" s="29" t="s">
        <v>91</v>
      </c>
      <c r="B279" s="128" t="n">
        <v>344</v>
      </c>
      <c r="C279" s="30" t="s">
        <v>61</v>
      </c>
      <c r="D279" s="30" t="s">
        <v>20</v>
      </c>
      <c r="E279" s="30" t="s">
        <v>263</v>
      </c>
      <c r="F279" s="35" t="s">
        <v>92</v>
      </c>
      <c r="G279" s="38" t="n">
        <v>773254.08</v>
      </c>
      <c r="H279" s="129"/>
    </row>
    <row r="280" customFormat="false" ht="18.75" hidden="false" customHeight="false" outlineLevel="0" collapsed="false">
      <c r="A280" s="29" t="s">
        <v>39</v>
      </c>
      <c r="B280" s="128" t="n">
        <v>344</v>
      </c>
      <c r="C280" s="30" t="s">
        <v>61</v>
      </c>
      <c r="D280" s="30" t="s">
        <v>20</v>
      </c>
      <c r="E280" s="30" t="s">
        <v>102</v>
      </c>
      <c r="F280" s="35" t="s">
        <v>18</v>
      </c>
      <c r="G280" s="38" t="n">
        <f aca="false">G281</f>
        <v>8709347.19</v>
      </c>
      <c r="H280" s="129"/>
    </row>
    <row r="281" customFormat="false" ht="18.75" hidden="false" customHeight="false" outlineLevel="0" collapsed="false">
      <c r="A281" s="29" t="s">
        <v>316</v>
      </c>
      <c r="B281" s="128" t="n">
        <v>344</v>
      </c>
      <c r="C281" s="30" t="s">
        <v>61</v>
      </c>
      <c r="D281" s="30" t="s">
        <v>20</v>
      </c>
      <c r="E281" s="30" t="s">
        <v>317</v>
      </c>
      <c r="F281" s="35" t="s">
        <v>18</v>
      </c>
      <c r="G281" s="38" t="n">
        <f aca="false">G282</f>
        <v>8709347.19</v>
      </c>
      <c r="H281" s="129"/>
    </row>
    <row r="282" customFormat="false" ht="18.75" hidden="false" customHeight="false" outlineLevel="0" collapsed="false">
      <c r="A282" s="26" t="s">
        <v>91</v>
      </c>
      <c r="B282" s="128" t="n">
        <v>344</v>
      </c>
      <c r="C282" s="30" t="s">
        <v>61</v>
      </c>
      <c r="D282" s="30" t="s">
        <v>20</v>
      </c>
      <c r="E282" s="30" t="s">
        <v>317</v>
      </c>
      <c r="F282" s="30" t="s">
        <v>92</v>
      </c>
      <c r="G282" s="38" t="n">
        <v>8709347.19</v>
      </c>
      <c r="H282" s="129"/>
    </row>
    <row r="283" customFormat="false" ht="18.75" hidden="false" customHeight="false" outlineLevel="0" collapsed="false">
      <c r="A283" s="26" t="s">
        <v>319</v>
      </c>
      <c r="B283" s="128" t="n">
        <v>344</v>
      </c>
      <c r="C283" s="30" t="s">
        <v>61</v>
      </c>
      <c r="D283" s="30" t="s">
        <v>61</v>
      </c>
      <c r="E283" s="30" t="s">
        <v>17</v>
      </c>
      <c r="F283" s="30" t="s">
        <v>18</v>
      </c>
      <c r="G283" s="38" t="n">
        <f aca="false">G284+G298</f>
        <v>32102823</v>
      </c>
      <c r="H283" s="129"/>
    </row>
    <row r="284" customFormat="false" ht="18.75" hidden="false" customHeight="false" outlineLevel="0" collapsed="false">
      <c r="A284" s="26" t="s">
        <v>329</v>
      </c>
      <c r="B284" s="128" t="n">
        <v>344</v>
      </c>
      <c r="C284" s="30" t="s">
        <v>61</v>
      </c>
      <c r="D284" s="30" t="s">
        <v>61</v>
      </c>
      <c r="E284" s="30" t="s">
        <v>331</v>
      </c>
      <c r="F284" s="30" t="s">
        <v>18</v>
      </c>
      <c r="G284" s="38" t="n">
        <f aca="false">G287+G286+G285</f>
        <v>31708323</v>
      </c>
      <c r="H284" s="129"/>
    </row>
    <row r="285" customFormat="false" ht="18.75" hidden="false" customHeight="false" outlineLevel="0" collapsed="false">
      <c r="A285" s="29" t="s">
        <v>25</v>
      </c>
      <c r="B285" s="128" t="n">
        <v>344</v>
      </c>
      <c r="C285" s="30" t="s">
        <v>61</v>
      </c>
      <c r="D285" s="30" t="s">
        <v>61</v>
      </c>
      <c r="E285" s="30" t="s">
        <v>331</v>
      </c>
      <c r="F285" s="30" t="s">
        <v>27</v>
      </c>
      <c r="G285" s="38" t="n">
        <v>17500</v>
      </c>
      <c r="H285" s="129"/>
    </row>
    <row r="286" customFormat="false" ht="18.75" hidden="false" customHeight="false" outlineLevel="0" collapsed="false">
      <c r="A286" s="26" t="s">
        <v>91</v>
      </c>
      <c r="B286" s="128" t="n">
        <v>344</v>
      </c>
      <c r="C286" s="30" t="s">
        <v>61</v>
      </c>
      <c r="D286" s="30" t="s">
        <v>61</v>
      </c>
      <c r="E286" s="30" t="s">
        <v>331</v>
      </c>
      <c r="F286" s="30" t="s">
        <v>92</v>
      </c>
      <c r="G286" s="38" t="n">
        <v>1788571</v>
      </c>
      <c r="H286" s="129"/>
    </row>
    <row r="287" customFormat="false" ht="18.75" hidden="false" customHeight="false" outlineLevel="0" collapsed="false">
      <c r="A287" s="153" t="s">
        <v>116</v>
      </c>
      <c r="B287" s="128" t="n">
        <v>344</v>
      </c>
      <c r="C287" s="30" t="s">
        <v>61</v>
      </c>
      <c r="D287" s="30" t="s">
        <v>61</v>
      </c>
      <c r="E287" s="30" t="s">
        <v>614</v>
      </c>
      <c r="F287" s="30" t="s">
        <v>18</v>
      </c>
      <c r="G287" s="38" t="n">
        <f aca="false">G288+G290+G291+G289+G294</f>
        <v>29902252</v>
      </c>
      <c r="H287" s="129"/>
    </row>
    <row r="288" customFormat="false" ht="18.75" hidden="true" customHeight="true" outlineLevel="0" collapsed="false">
      <c r="A288" s="26" t="s">
        <v>91</v>
      </c>
      <c r="B288" s="128" t="n">
        <v>344</v>
      </c>
      <c r="C288" s="30" t="s">
        <v>61</v>
      </c>
      <c r="D288" s="30" t="s">
        <v>61</v>
      </c>
      <c r="E288" s="30" t="s">
        <v>333</v>
      </c>
      <c r="F288" s="30" t="s">
        <v>92</v>
      </c>
      <c r="G288" s="38"/>
      <c r="H288" s="129"/>
    </row>
    <row r="289" customFormat="false" ht="18.75" hidden="false" customHeight="false" outlineLevel="0" collapsed="false">
      <c r="A289" s="29" t="s">
        <v>154</v>
      </c>
      <c r="B289" s="128" t="n">
        <v>344</v>
      </c>
      <c r="C289" s="30" t="s">
        <v>61</v>
      </c>
      <c r="D289" s="30" t="s">
        <v>61</v>
      </c>
      <c r="E289" s="30" t="s">
        <v>333</v>
      </c>
      <c r="F289" s="30" t="s">
        <v>179</v>
      </c>
      <c r="G289" s="38" t="n">
        <v>18361725</v>
      </c>
      <c r="H289" s="129"/>
    </row>
    <row r="290" customFormat="false" ht="75" hidden="true" customHeight="true" outlineLevel="0" collapsed="false">
      <c r="A290" s="58" t="s">
        <v>47</v>
      </c>
      <c r="B290" s="128" t="n">
        <v>344</v>
      </c>
      <c r="C290" s="30" t="s">
        <v>61</v>
      </c>
      <c r="D290" s="30" t="s">
        <v>61</v>
      </c>
      <c r="E290" s="30" t="s">
        <v>333</v>
      </c>
      <c r="F290" s="30" t="s">
        <v>48</v>
      </c>
      <c r="G290" s="38"/>
      <c r="H290" s="129"/>
    </row>
    <row r="291" s="154" customFormat="true" ht="93.75" hidden="false" customHeight="false" outlineLevel="0" collapsed="false">
      <c r="A291" s="21" t="s">
        <v>34</v>
      </c>
      <c r="B291" s="128" t="n">
        <v>344</v>
      </c>
      <c r="C291" s="30" t="s">
        <v>61</v>
      </c>
      <c r="D291" s="30" t="s">
        <v>61</v>
      </c>
      <c r="E291" s="30" t="s">
        <v>334</v>
      </c>
      <c r="F291" s="30" t="s">
        <v>18</v>
      </c>
      <c r="G291" s="38" t="n">
        <f aca="false">G292+G293</f>
        <v>3825692</v>
      </c>
      <c r="H291" s="129"/>
    </row>
    <row r="292" s="155" customFormat="true" ht="18.75" hidden="true" customHeight="true" outlineLevel="0" collapsed="false">
      <c r="A292" s="39" t="s">
        <v>91</v>
      </c>
      <c r="B292" s="151" t="n">
        <v>344</v>
      </c>
      <c r="C292" s="66" t="s">
        <v>61</v>
      </c>
      <c r="D292" s="66" t="s">
        <v>61</v>
      </c>
      <c r="E292" s="66" t="s">
        <v>334</v>
      </c>
      <c r="F292" s="66" t="s">
        <v>92</v>
      </c>
      <c r="G292" s="152"/>
      <c r="H292" s="129"/>
    </row>
    <row r="293" s="156" customFormat="true" ht="18.75" hidden="false" customHeight="false" outlineLevel="0" collapsed="false">
      <c r="A293" s="29" t="s">
        <v>91</v>
      </c>
      <c r="B293" s="128" t="n">
        <v>344</v>
      </c>
      <c r="C293" s="30" t="s">
        <v>61</v>
      </c>
      <c r="D293" s="30" t="s">
        <v>61</v>
      </c>
      <c r="E293" s="30" t="s">
        <v>334</v>
      </c>
      <c r="F293" s="30" t="s">
        <v>179</v>
      </c>
      <c r="G293" s="38" t="n">
        <v>3825692</v>
      </c>
      <c r="H293" s="129"/>
    </row>
    <row r="294" s="156" customFormat="true" ht="37.5" hidden="false" customHeight="false" outlineLevel="0" collapsed="false">
      <c r="A294" s="29" t="s">
        <v>335</v>
      </c>
      <c r="B294" s="128" t="n">
        <v>344</v>
      </c>
      <c r="C294" s="30" t="s">
        <v>61</v>
      </c>
      <c r="D294" s="30" t="s">
        <v>61</v>
      </c>
      <c r="E294" s="30" t="s">
        <v>336</v>
      </c>
      <c r="F294" s="30" t="s">
        <v>18</v>
      </c>
      <c r="G294" s="38" t="n">
        <f aca="false">G295+G296+G297</f>
        <v>7714835</v>
      </c>
      <c r="H294" s="129"/>
    </row>
    <row r="295" s="156" customFormat="true" ht="18.75" hidden="false" customHeight="false" outlineLevel="0" collapsed="false">
      <c r="A295" s="29" t="s">
        <v>25</v>
      </c>
      <c r="B295" s="128" t="n">
        <v>344</v>
      </c>
      <c r="C295" s="30" t="s">
        <v>61</v>
      </c>
      <c r="D295" s="30" t="s">
        <v>61</v>
      </c>
      <c r="E295" s="30" t="s">
        <v>336</v>
      </c>
      <c r="F295" s="30" t="s">
        <v>27</v>
      </c>
      <c r="G295" s="38" t="n">
        <v>110835</v>
      </c>
      <c r="H295" s="129"/>
    </row>
    <row r="296" s="156" customFormat="true" ht="18.75" hidden="false" customHeight="false" outlineLevel="0" collapsed="false">
      <c r="A296" s="29" t="s">
        <v>91</v>
      </c>
      <c r="B296" s="128" t="n">
        <v>344</v>
      </c>
      <c r="C296" s="30" t="s">
        <v>61</v>
      </c>
      <c r="D296" s="30" t="s">
        <v>61</v>
      </c>
      <c r="E296" s="30" t="s">
        <v>336</v>
      </c>
      <c r="F296" s="30" t="s">
        <v>92</v>
      </c>
      <c r="G296" s="38" t="n">
        <v>1224000</v>
      </c>
      <c r="H296" s="129"/>
    </row>
    <row r="297" s="156" customFormat="true" ht="18.75" hidden="false" customHeight="false" outlineLevel="0" collapsed="false">
      <c r="A297" s="29" t="s">
        <v>154</v>
      </c>
      <c r="B297" s="128" t="n">
        <v>344</v>
      </c>
      <c r="C297" s="30" t="s">
        <v>61</v>
      </c>
      <c r="D297" s="30" t="s">
        <v>61</v>
      </c>
      <c r="E297" s="30" t="s">
        <v>336</v>
      </c>
      <c r="F297" s="30" t="s">
        <v>179</v>
      </c>
      <c r="G297" s="38" t="n">
        <v>6380000</v>
      </c>
      <c r="H297" s="129"/>
    </row>
    <row r="298" s="156" customFormat="true" ht="18.75" hidden="false" customHeight="false" outlineLevel="0" collapsed="false">
      <c r="A298" s="29" t="s">
        <v>39</v>
      </c>
      <c r="B298" s="128" t="n">
        <v>344</v>
      </c>
      <c r="C298" s="30" t="s">
        <v>61</v>
      </c>
      <c r="D298" s="30" t="s">
        <v>61</v>
      </c>
      <c r="E298" s="30" t="s">
        <v>40</v>
      </c>
      <c r="F298" s="30" t="s">
        <v>18</v>
      </c>
      <c r="G298" s="38" t="n">
        <f aca="false">G299</f>
        <v>394500</v>
      </c>
      <c r="H298" s="129"/>
    </row>
    <row r="299" s="156" customFormat="true" ht="37.5" hidden="false" customHeight="false" outlineLevel="0" collapsed="false">
      <c r="A299" s="26" t="s">
        <v>318</v>
      </c>
      <c r="B299" s="128" t="n">
        <v>344</v>
      </c>
      <c r="C299" s="30" t="s">
        <v>61</v>
      </c>
      <c r="D299" s="30" t="s">
        <v>61</v>
      </c>
      <c r="E299" s="30" t="s">
        <v>238</v>
      </c>
      <c r="F299" s="30" t="s">
        <v>18</v>
      </c>
      <c r="G299" s="38" t="n">
        <f aca="false">G300</f>
        <v>394500</v>
      </c>
      <c r="H299" s="129"/>
    </row>
    <row r="300" s="156" customFormat="true" ht="18.75" hidden="false" customHeight="false" outlineLevel="0" collapsed="false">
      <c r="A300" s="29" t="s">
        <v>154</v>
      </c>
      <c r="B300" s="128" t="n">
        <v>344</v>
      </c>
      <c r="C300" s="30" t="s">
        <v>61</v>
      </c>
      <c r="D300" s="30" t="s">
        <v>61</v>
      </c>
      <c r="E300" s="30" t="s">
        <v>238</v>
      </c>
      <c r="F300" s="30" t="s">
        <v>179</v>
      </c>
      <c r="G300" s="38" t="n">
        <v>394500</v>
      </c>
      <c r="H300" s="129"/>
    </row>
    <row r="301" customFormat="false" ht="18.75" hidden="false" customHeight="false" outlineLevel="0" collapsed="false">
      <c r="A301" s="26" t="s">
        <v>348</v>
      </c>
      <c r="B301" s="128" t="n">
        <v>344</v>
      </c>
      <c r="C301" s="30" t="s">
        <v>61</v>
      </c>
      <c r="D301" s="30" t="s">
        <v>108</v>
      </c>
      <c r="E301" s="30" t="s">
        <v>17</v>
      </c>
      <c r="F301" s="30" t="s">
        <v>18</v>
      </c>
      <c r="G301" s="38" t="n">
        <f aca="false">G302+G308+G314</f>
        <v>52694112.7</v>
      </c>
      <c r="H301" s="129"/>
    </row>
    <row r="302" customFormat="false" ht="56.25" hidden="false" customHeight="false" outlineLevel="0" collapsed="false">
      <c r="A302" s="26" t="s">
        <v>21</v>
      </c>
      <c r="B302" s="128" t="n">
        <v>344</v>
      </c>
      <c r="C302" s="30" t="s">
        <v>61</v>
      </c>
      <c r="D302" s="30" t="s">
        <v>108</v>
      </c>
      <c r="E302" s="30" t="s">
        <v>568</v>
      </c>
      <c r="F302" s="30" t="s">
        <v>18</v>
      </c>
      <c r="G302" s="38" t="n">
        <f aca="false">G303</f>
        <v>14148022.04</v>
      </c>
      <c r="H302" s="129"/>
    </row>
    <row r="303" customFormat="false" ht="18.75" hidden="false" customHeight="false" outlineLevel="0" collapsed="false">
      <c r="A303" s="26" t="s">
        <v>30</v>
      </c>
      <c r="B303" s="128" t="n">
        <v>344</v>
      </c>
      <c r="C303" s="30" t="s">
        <v>61</v>
      </c>
      <c r="D303" s="30" t="s">
        <v>108</v>
      </c>
      <c r="E303" s="30" t="s">
        <v>569</v>
      </c>
      <c r="F303" s="30" t="s">
        <v>18</v>
      </c>
      <c r="G303" s="38" t="n">
        <f aca="false">G304</f>
        <v>14148022.04</v>
      </c>
      <c r="H303" s="129"/>
    </row>
    <row r="304" customFormat="false" ht="18.75" hidden="false" customHeight="false" outlineLevel="0" collapsed="false">
      <c r="A304" s="26" t="s">
        <v>32</v>
      </c>
      <c r="B304" s="128" t="n">
        <v>344</v>
      </c>
      <c r="C304" s="27" t="s">
        <v>61</v>
      </c>
      <c r="D304" s="27" t="s">
        <v>108</v>
      </c>
      <c r="E304" s="30" t="s">
        <v>46</v>
      </c>
      <c r="F304" s="27" t="s">
        <v>18</v>
      </c>
      <c r="G304" s="38" t="n">
        <f aca="false">G305+G306</f>
        <v>14148022.04</v>
      </c>
      <c r="H304" s="129"/>
    </row>
    <row r="305" customFormat="false" ht="18.75" hidden="false" customHeight="false" outlineLevel="0" collapsed="false">
      <c r="A305" s="26" t="s">
        <v>25</v>
      </c>
      <c r="B305" s="128" t="n">
        <v>344</v>
      </c>
      <c r="C305" s="27" t="s">
        <v>61</v>
      </c>
      <c r="D305" s="27" t="s">
        <v>108</v>
      </c>
      <c r="E305" s="30" t="s">
        <v>46</v>
      </c>
      <c r="F305" s="27" t="s">
        <v>27</v>
      </c>
      <c r="G305" s="38" t="n">
        <v>11533015.04</v>
      </c>
      <c r="H305" s="129"/>
    </row>
    <row r="306" s="154" customFormat="true" ht="93.75" hidden="false" customHeight="false" outlineLevel="0" collapsed="false">
      <c r="A306" s="21" t="s">
        <v>34</v>
      </c>
      <c r="B306" s="128" t="n">
        <v>344</v>
      </c>
      <c r="C306" s="27" t="s">
        <v>61</v>
      </c>
      <c r="D306" s="27" t="s">
        <v>108</v>
      </c>
      <c r="E306" s="30" t="s">
        <v>35</v>
      </c>
      <c r="F306" s="27" t="s">
        <v>18</v>
      </c>
      <c r="G306" s="38" t="n">
        <f aca="false">G307</f>
        <v>2615007</v>
      </c>
      <c r="H306" s="129"/>
    </row>
    <row r="307" s="154" customFormat="true" ht="18.75" hidden="false" customHeight="false" outlineLevel="0" collapsed="false">
      <c r="A307" s="29" t="s">
        <v>25</v>
      </c>
      <c r="B307" s="128" t="n">
        <v>344</v>
      </c>
      <c r="C307" s="27" t="s">
        <v>61</v>
      </c>
      <c r="D307" s="27" t="s">
        <v>108</v>
      </c>
      <c r="E307" s="30" t="s">
        <v>35</v>
      </c>
      <c r="F307" s="27" t="s">
        <v>27</v>
      </c>
      <c r="G307" s="38" t="n">
        <v>2615007</v>
      </c>
      <c r="H307" s="129"/>
    </row>
    <row r="308" customFormat="false" ht="75" hidden="false" customHeight="false" outlineLevel="0" collapsed="false">
      <c r="A308" s="26" t="s">
        <v>350</v>
      </c>
      <c r="B308" s="128" t="n">
        <v>344</v>
      </c>
      <c r="C308" s="30" t="s">
        <v>61</v>
      </c>
      <c r="D308" s="30" t="s">
        <v>108</v>
      </c>
      <c r="E308" s="30" t="s">
        <v>615</v>
      </c>
      <c r="F308" s="30" t="s">
        <v>18</v>
      </c>
      <c r="G308" s="38" t="n">
        <f aca="false">G309</f>
        <v>32818230.39</v>
      </c>
      <c r="H308" s="129"/>
    </row>
    <row r="309" customFormat="false" ht="18.75" hidden="false" customHeight="false" outlineLevel="0" collapsed="false">
      <c r="A309" s="26" t="s">
        <v>116</v>
      </c>
      <c r="B309" s="128" t="n">
        <v>344</v>
      </c>
      <c r="C309" s="30" t="s">
        <v>61</v>
      </c>
      <c r="D309" s="30" t="s">
        <v>108</v>
      </c>
      <c r="E309" s="30" t="s">
        <v>616</v>
      </c>
      <c r="F309" s="30" t="s">
        <v>18</v>
      </c>
      <c r="G309" s="38" t="n">
        <f aca="false">G310+G311+G312</f>
        <v>32818230.39</v>
      </c>
      <c r="H309" s="129"/>
    </row>
    <row r="310" customFormat="false" ht="18.75" hidden="false" customHeight="false" outlineLevel="0" collapsed="false">
      <c r="A310" s="26" t="s">
        <v>91</v>
      </c>
      <c r="B310" s="128" t="n">
        <v>344</v>
      </c>
      <c r="C310" s="30" t="s">
        <v>61</v>
      </c>
      <c r="D310" s="30" t="s">
        <v>108</v>
      </c>
      <c r="E310" s="30" t="s">
        <v>353</v>
      </c>
      <c r="F310" s="30" t="s">
        <v>92</v>
      </c>
      <c r="G310" s="38" t="n">
        <v>27949079.39</v>
      </c>
      <c r="H310" s="129"/>
    </row>
    <row r="311" customFormat="false" ht="75" hidden="true" customHeight="true" outlineLevel="0" collapsed="false">
      <c r="A311" s="58" t="s">
        <v>47</v>
      </c>
      <c r="B311" s="128" t="n">
        <v>344</v>
      </c>
      <c r="C311" s="30" t="s">
        <v>61</v>
      </c>
      <c r="D311" s="30" t="s">
        <v>108</v>
      </c>
      <c r="E311" s="30" t="s">
        <v>353</v>
      </c>
      <c r="F311" s="30" t="s">
        <v>48</v>
      </c>
      <c r="G311" s="38"/>
      <c r="H311" s="129"/>
    </row>
    <row r="312" s="154" customFormat="true" ht="93.75" hidden="false" customHeight="false" outlineLevel="0" collapsed="false">
      <c r="A312" s="21" t="s">
        <v>34</v>
      </c>
      <c r="B312" s="128" t="n">
        <v>344</v>
      </c>
      <c r="C312" s="30" t="s">
        <v>61</v>
      </c>
      <c r="D312" s="30" t="s">
        <v>108</v>
      </c>
      <c r="E312" s="30" t="s">
        <v>354</v>
      </c>
      <c r="F312" s="30" t="s">
        <v>18</v>
      </c>
      <c r="G312" s="38" t="n">
        <f aca="false">G313</f>
        <v>4869151</v>
      </c>
      <c r="H312" s="129"/>
    </row>
    <row r="313" s="154" customFormat="true" ht="18.75" hidden="false" customHeight="false" outlineLevel="0" collapsed="false">
      <c r="A313" s="29" t="s">
        <v>91</v>
      </c>
      <c r="B313" s="128" t="n">
        <v>344</v>
      </c>
      <c r="C313" s="30" t="s">
        <v>61</v>
      </c>
      <c r="D313" s="30" t="s">
        <v>108</v>
      </c>
      <c r="E313" s="30" t="s">
        <v>354</v>
      </c>
      <c r="F313" s="30" t="s">
        <v>92</v>
      </c>
      <c r="G313" s="38" t="n">
        <v>4869151</v>
      </c>
      <c r="H313" s="129"/>
    </row>
    <row r="314" customFormat="false" ht="18.75" hidden="false" customHeight="false" outlineLevel="0" collapsed="false">
      <c r="A314" s="29" t="s">
        <v>39</v>
      </c>
      <c r="B314" s="128" t="n">
        <v>344</v>
      </c>
      <c r="C314" s="30" t="s">
        <v>61</v>
      </c>
      <c r="D314" s="30" t="s">
        <v>108</v>
      </c>
      <c r="E314" s="30" t="s">
        <v>102</v>
      </c>
      <c r="F314" s="35" t="s">
        <v>18</v>
      </c>
      <c r="G314" s="38" t="n">
        <f aca="false">G315+G319+G323+G325+G327+G331+G333+G337+G321+G329+G335</f>
        <v>5727860.27</v>
      </c>
      <c r="H314" s="129"/>
    </row>
    <row r="315" customFormat="false" ht="45.75" hidden="false" customHeight="true" outlineLevel="0" collapsed="false">
      <c r="A315" s="29" t="s">
        <v>355</v>
      </c>
      <c r="B315" s="128" t="n">
        <v>344</v>
      </c>
      <c r="C315" s="30" t="s">
        <v>61</v>
      </c>
      <c r="D315" s="30" t="s">
        <v>108</v>
      </c>
      <c r="E315" s="30" t="s">
        <v>617</v>
      </c>
      <c r="F315" s="35" t="s">
        <v>18</v>
      </c>
      <c r="G315" s="38" t="n">
        <f aca="false">G316+G317+G318</f>
        <v>4015824.84</v>
      </c>
      <c r="H315" s="129"/>
    </row>
    <row r="316" customFormat="false" ht="18.75" hidden="false" customHeight="false" outlineLevel="0" collapsed="false">
      <c r="A316" s="29" t="s">
        <v>25</v>
      </c>
      <c r="B316" s="128" t="n">
        <v>344</v>
      </c>
      <c r="C316" s="30" t="s">
        <v>61</v>
      </c>
      <c r="D316" s="30" t="s">
        <v>108</v>
      </c>
      <c r="E316" s="30" t="s">
        <v>357</v>
      </c>
      <c r="F316" s="35" t="s">
        <v>27</v>
      </c>
      <c r="G316" s="38" t="n">
        <v>1153818.58</v>
      </c>
      <c r="H316" s="129"/>
    </row>
    <row r="317" customFormat="false" ht="18.75" hidden="false" customHeight="false" outlineLevel="0" collapsed="false">
      <c r="A317" s="29" t="s">
        <v>91</v>
      </c>
      <c r="B317" s="128" t="n">
        <v>344</v>
      </c>
      <c r="C317" s="30" t="s">
        <v>61</v>
      </c>
      <c r="D317" s="30" t="s">
        <v>108</v>
      </c>
      <c r="E317" s="30" t="s">
        <v>617</v>
      </c>
      <c r="F317" s="35" t="s">
        <v>92</v>
      </c>
      <c r="G317" s="38" t="n">
        <v>2717726.26</v>
      </c>
      <c r="H317" s="129"/>
    </row>
    <row r="318" customFormat="false" ht="18.75" hidden="false" customHeight="false" outlineLevel="0" collapsed="false">
      <c r="A318" s="29" t="s">
        <v>154</v>
      </c>
      <c r="B318" s="128" t="n">
        <v>344</v>
      </c>
      <c r="C318" s="30" t="s">
        <v>61</v>
      </c>
      <c r="D318" s="30" t="s">
        <v>108</v>
      </c>
      <c r="E318" s="30" t="s">
        <v>357</v>
      </c>
      <c r="F318" s="35" t="s">
        <v>179</v>
      </c>
      <c r="G318" s="38" t="n">
        <v>144280</v>
      </c>
      <c r="H318" s="129"/>
    </row>
    <row r="319" customFormat="false" ht="18.75" hidden="false" customHeight="false" outlineLevel="0" collapsed="false">
      <c r="A319" s="29" t="s">
        <v>190</v>
      </c>
      <c r="B319" s="128" t="n">
        <v>344</v>
      </c>
      <c r="C319" s="30" t="s">
        <v>61</v>
      </c>
      <c r="D319" s="30" t="s">
        <v>108</v>
      </c>
      <c r="E319" s="30" t="s">
        <v>618</v>
      </c>
      <c r="F319" s="35" t="s">
        <v>18</v>
      </c>
      <c r="G319" s="38" t="n">
        <f aca="false">G320</f>
        <v>66000</v>
      </c>
      <c r="H319" s="129"/>
    </row>
    <row r="320" customFormat="false" ht="18.75" hidden="false" customHeight="false" outlineLevel="0" collapsed="false">
      <c r="A320" s="29" t="s">
        <v>91</v>
      </c>
      <c r="B320" s="128" t="n">
        <v>344</v>
      </c>
      <c r="C320" s="30" t="s">
        <v>61</v>
      </c>
      <c r="D320" s="30" t="s">
        <v>108</v>
      </c>
      <c r="E320" s="30" t="s">
        <v>618</v>
      </c>
      <c r="F320" s="35" t="s">
        <v>92</v>
      </c>
      <c r="G320" s="38" t="n">
        <v>66000</v>
      </c>
      <c r="H320" s="129"/>
    </row>
    <row r="321" customFormat="false" ht="37.5" hidden="false" customHeight="false" outlineLevel="0" collapsed="false">
      <c r="A321" s="29" t="s">
        <v>339</v>
      </c>
      <c r="B321" s="128" t="n">
        <v>344</v>
      </c>
      <c r="C321" s="30" t="s">
        <v>61</v>
      </c>
      <c r="D321" s="30" t="s">
        <v>108</v>
      </c>
      <c r="E321" s="30" t="s">
        <v>619</v>
      </c>
      <c r="F321" s="35" t="s">
        <v>18</v>
      </c>
      <c r="G321" s="38" t="n">
        <f aca="false">G322</f>
        <v>77590</v>
      </c>
      <c r="H321" s="129"/>
    </row>
    <row r="322" customFormat="false" ht="18.75" hidden="false" customHeight="false" outlineLevel="0" collapsed="false">
      <c r="A322" s="29" t="s">
        <v>91</v>
      </c>
      <c r="B322" s="128" t="n">
        <v>344</v>
      </c>
      <c r="C322" s="30" t="s">
        <v>61</v>
      </c>
      <c r="D322" s="30" t="s">
        <v>108</v>
      </c>
      <c r="E322" s="30" t="s">
        <v>619</v>
      </c>
      <c r="F322" s="35" t="s">
        <v>92</v>
      </c>
      <c r="G322" s="38" t="n">
        <v>77590</v>
      </c>
      <c r="H322" s="129"/>
    </row>
    <row r="323" customFormat="false" ht="18.75" hidden="true" customHeight="true" outlineLevel="0" collapsed="false">
      <c r="A323" s="29" t="s">
        <v>398</v>
      </c>
      <c r="B323" s="128" t="n">
        <v>344</v>
      </c>
      <c r="C323" s="30" t="s">
        <v>61</v>
      </c>
      <c r="D323" s="30" t="s">
        <v>108</v>
      </c>
      <c r="E323" s="30" t="s">
        <v>620</v>
      </c>
      <c r="F323" s="35" t="s">
        <v>18</v>
      </c>
      <c r="G323" s="38" t="n">
        <f aca="false">G324</f>
        <v>0</v>
      </c>
      <c r="H323" s="129"/>
    </row>
    <row r="324" customFormat="false" ht="18.75" hidden="true" customHeight="true" outlineLevel="0" collapsed="false">
      <c r="A324" s="29" t="s">
        <v>91</v>
      </c>
      <c r="B324" s="128" t="n">
        <v>344</v>
      </c>
      <c r="C324" s="30" t="s">
        <v>61</v>
      </c>
      <c r="D324" s="30" t="s">
        <v>108</v>
      </c>
      <c r="E324" s="30" t="s">
        <v>620</v>
      </c>
      <c r="F324" s="35" t="s">
        <v>92</v>
      </c>
      <c r="G324" s="38"/>
      <c r="H324" s="129"/>
    </row>
    <row r="325" customFormat="false" ht="37.5" hidden="false" customHeight="false" outlineLevel="0" collapsed="false">
      <c r="A325" s="29" t="s">
        <v>360</v>
      </c>
      <c r="B325" s="128" t="n">
        <v>344</v>
      </c>
      <c r="C325" s="30" t="s">
        <v>61</v>
      </c>
      <c r="D325" s="30" t="s">
        <v>108</v>
      </c>
      <c r="E325" s="30" t="s">
        <v>400</v>
      </c>
      <c r="F325" s="35" t="s">
        <v>18</v>
      </c>
      <c r="G325" s="38" t="n">
        <f aca="false">G326</f>
        <v>83020</v>
      </c>
      <c r="H325" s="129"/>
    </row>
    <row r="326" customFormat="false" ht="18.75" hidden="false" customHeight="false" outlineLevel="0" collapsed="false">
      <c r="A326" s="29" t="s">
        <v>91</v>
      </c>
      <c r="B326" s="128" t="n">
        <v>344</v>
      </c>
      <c r="C326" s="30" t="s">
        <v>61</v>
      </c>
      <c r="D326" s="30" t="s">
        <v>108</v>
      </c>
      <c r="E326" s="30" t="s">
        <v>400</v>
      </c>
      <c r="F326" s="35" t="s">
        <v>92</v>
      </c>
      <c r="G326" s="38" t="n">
        <v>83020</v>
      </c>
      <c r="H326" s="129"/>
    </row>
    <row r="327" customFormat="false" ht="37.5" hidden="false" customHeight="false" outlineLevel="0" collapsed="false">
      <c r="A327" s="29" t="s">
        <v>159</v>
      </c>
      <c r="B327" s="128" t="n">
        <v>344</v>
      </c>
      <c r="C327" s="30" t="s">
        <v>61</v>
      </c>
      <c r="D327" s="30" t="s">
        <v>108</v>
      </c>
      <c r="E327" s="30" t="s">
        <v>362</v>
      </c>
      <c r="F327" s="35" t="s">
        <v>18</v>
      </c>
      <c r="G327" s="38" t="n">
        <f aca="false">G328</f>
        <v>33500</v>
      </c>
      <c r="H327" s="129"/>
    </row>
    <row r="328" customFormat="false" ht="18.75" hidden="false" customHeight="false" outlineLevel="0" collapsed="false">
      <c r="A328" s="29" t="s">
        <v>91</v>
      </c>
      <c r="B328" s="128" t="n">
        <v>344</v>
      </c>
      <c r="C328" s="30" t="s">
        <v>61</v>
      </c>
      <c r="D328" s="30" t="s">
        <v>108</v>
      </c>
      <c r="E328" s="30" t="s">
        <v>362</v>
      </c>
      <c r="F328" s="35" t="s">
        <v>92</v>
      </c>
      <c r="G328" s="38" t="n">
        <v>33500</v>
      </c>
      <c r="H328" s="129"/>
    </row>
    <row r="329" customFormat="false" ht="56.25" hidden="false" customHeight="false" outlineLevel="0" collapsed="false">
      <c r="A329" s="26" t="s">
        <v>343</v>
      </c>
      <c r="B329" s="128" t="n">
        <v>344</v>
      </c>
      <c r="C329" s="30" t="s">
        <v>61</v>
      </c>
      <c r="D329" s="30" t="s">
        <v>108</v>
      </c>
      <c r="E329" s="30" t="s">
        <v>365</v>
      </c>
      <c r="F329" s="35" t="s">
        <v>18</v>
      </c>
      <c r="G329" s="38" t="n">
        <f aca="false">G330</f>
        <v>40000</v>
      </c>
      <c r="H329" s="129"/>
    </row>
    <row r="330" customFormat="false" ht="18.75" hidden="false" customHeight="false" outlineLevel="0" collapsed="false">
      <c r="A330" s="29" t="s">
        <v>25</v>
      </c>
      <c r="B330" s="128" t="n">
        <v>344</v>
      </c>
      <c r="C330" s="30" t="s">
        <v>61</v>
      </c>
      <c r="D330" s="30" t="s">
        <v>108</v>
      </c>
      <c r="E330" s="30" t="s">
        <v>365</v>
      </c>
      <c r="F330" s="35" t="s">
        <v>27</v>
      </c>
      <c r="G330" s="38" t="n">
        <v>40000</v>
      </c>
      <c r="H330" s="129"/>
    </row>
    <row r="331" customFormat="false" ht="37.5" hidden="false" customHeight="false" outlineLevel="0" collapsed="false">
      <c r="A331" s="29" t="s">
        <v>366</v>
      </c>
      <c r="B331" s="128" t="n">
        <v>344</v>
      </c>
      <c r="C331" s="30" t="s">
        <v>61</v>
      </c>
      <c r="D331" s="30" t="s">
        <v>108</v>
      </c>
      <c r="E331" s="30" t="s">
        <v>621</v>
      </c>
      <c r="F331" s="35" t="s">
        <v>18</v>
      </c>
      <c r="G331" s="38" t="n">
        <f aca="false">G332</f>
        <v>3000</v>
      </c>
      <c r="H331" s="129"/>
    </row>
    <row r="332" customFormat="false" ht="18.75" hidden="false" customHeight="false" outlineLevel="0" collapsed="false">
      <c r="A332" s="26" t="s">
        <v>25</v>
      </c>
      <c r="B332" s="128" t="n">
        <v>344</v>
      </c>
      <c r="C332" s="30" t="s">
        <v>61</v>
      </c>
      <c r="D332" s="30" t="s">
        <v>108</v>
      </c>
      <c r="E332" s="30" t="s">
        <v>621</v>
      </c>
      <c r="F332" s="35" t="s">
        <v>27</v>
      </c>
      <c r="G332" s="38" t="n">
        <v>3000</v>
      </c>
      <c r="H332" s="129"/>
    </row>
    <row r="333" customFormat="false" ht="37.5" hidden="false" customHeight="false" outlineLevel="0" collapsed="false">
      <c r="A333" s="29" t="s">
        <v>346</v>
      </c>
      <c r="B333" s="128" t="n">
        <v>344</v>
      </c>
      <c r="C333" s="30" t="s">
        <v>61</v>
      </c>
      <c r="D333" s="30" t="s">
        <v>108</v>
      </c>
      <c r="E333" s="30" t="s">
        <v>622</v>
      </c>
      <c r="F333" s="35" t="s">
        <v>18</v>
      </c>
      <c r="G333" s="38" t="n">
        <f aca="false">G334</f>
        <v>57499.57</v>
      </c>
      <c r="H333" s="129"/>
    </row>
    <row r="334" customFormat="false" ht="18.75" hidden="false" customHeight="false" outlineLevel="0" collapsed="false">
      <c r="A334" s="29" t="s">
        <v>91</v>
      </c>
      <c r="B334" s="128" t="n">
        <v>344</v>
      </c>
      <c r="C334" s="30" t="s">
        <v>61</v>
      </c>
      <c r="D334" s="30" t="s">
        <v>108</v>
      </c>
      <c r="E334" s="30" t="s">
        <v>622</v>
      </c>
      <c r="F334" s="35" t="s">
        <v>92</v>
      </c>
      <c r="G334" s="38" t="n">
        <v>57499.57</v>
      </c>
      <c r="H334" s="129"/>
    </row>
    <row r="335" customFormat="false" ht="18.75" hidden="false" customHeight="false" outlineLevel="0" collapsed="false">
      <c r="A335" s="28" t="s">
        <v>194</v>
      </c>
      <c r="B335" s="128" t="n">
        <v>344</v>
      </c>
      <c r="C335" s="30" t="s">
        <v>61</v>
      </c>
      <c r="D335" s="30" t="s">
        <v>108</v>
      </c>
      <c r="E335" s="30" t="s">
        <v>369</v>
      </c>
      <c r="F335" s="35" t="s">
        <v>18</v>
      </c>
      <c r="G335" s="38" t="n">
        <f aca="false">G336</f>
        <v>503000</v>
      </c>
      <c r="H335" s="129"/>
    </row>
    <row r="336" customFormat="false" ht="18.75" hidden="false" customHeight="false" outlineLevel="0" collapsed="false">
      <c r="A336" s="29" t="s">
        <v>91</v>
      </c>
      <c r="B336" s="128" t="n">
        <v>344</v>
      </c>
      <c r="C336" s="30" t="s">
        <v>61</v>
      </c>
      <c r="D336" s="30" t="s">
        <v>108</v>
      </c>
      <c r="E336" s="30" t="s">
        <v>369</v>
      </c>
      <c r="F336" s="35" t="s">
        <v>92</v>
      </c>
      <c r="G336" s="38" t="n">
        <v>503000</v>
      </c>
      <c r="H336" s="129"/>
    </row>
    <row r="337" customFormat="false" ht="37.5" hidden="false" customHeight="false" outlineLevel="0" collapsed="false">
      <c r="A337" s="29" t="s">
        <v>547</v>
      </c>
      <c r="B337" s="128" t="n">
        <v>344</v>
      </c>
      <c r="C337" s="30" t="s">
        <v>61</v>
      </c>
      <c r="D337" s="30" t="s">
        <v>108</v>
      </c>
      <c r="E337" s="30" t="s">
        <v>623</v>
      </c>
      <c r="F337" s="35" t="s">
        <v>18</v>
      </c>
      <c r="G337" s="38" t="n">
        <f aca="false">G338+G339</f>
        <v>848425.86</v>
      </c>
      <c r="H337" s="129"/>
    </row>
    <row r="338" customFormat="false" ht="18.75" hidden="false" customHeight="false" outlineLevel="0" collapsed="false">
      <c r="A338" s="29" t="s">
        <v>91</v>
      </c>
      <c r="B338" s="128" t="n">
        <v>344</v>
      </c>
      <c r="C338" s="30" t="s">
        <v>61</v>
      </c>
      <c r="D338" s="30" t="s">
        <v>108</v>
      </c>
      <c r="E338" s="30" t="s">
        <v>623</v>
      </c>
      <c r="F338" s="35" t="s">
        <v>92</v>
      </c>
      <c r="G338" s="38" t="n">
        <v>808927.86</v>
      </c>
      <c r="H338" s="129"/>
    </row>
    <row r="339" customFormat="false" ht="18.75" hidden="false" customHeight="false" outlineLevel="0" collapsed="false">
      <c r="A339" s="29" t="s">
        <v>154</v>
      </c>
      <c r="B339" s="128" t="n">
        <v>344</v>
      </c>
      <c r="C339" s="30" t="s">
        <v>61</v>
      </c>
      <c r="D339" s="30" t="s">
        <v>108</v>
      </c>
      <c r="E339" s="30" t="s">
        <v>623</v>
      </c>
      <c r="F339" s="35" t="s">
        <v>179</v>
      </c>
      <c r="G339" s="38" t="n">
        <v>39498</v>
      </c>
      <c r="H339" s="129"/>
    </row>
    <row r="340" customFormat="false" ht="18.75" hidden="false" customHeight="false" outlineLevel="0" collapsed="false">
      <c r="A340" s="29" t="s">
        <v>412</v>
      </c>
      <c r="B340" s="128" t="n">
        <v>344</v>
      </c>
      <c r="C340" s="27" t="s">
        <v>413</v>
      </c>
      <c r="D340" s="27" t="s">
        <v>16</v>
      </c>
      <c r="E340" s="27" t="s">
        <v>17</v>
      </c>
      <c r="F340" s="27" t="s">
        <v>18</v>
      </c>
      <c r="G340" s="38" t="n">
        <f aca="false">G341</f>
        <v>13625745.45</v>
      </c>
      <c r="H340" s="129"/>
    </row>
    <row r="341" customFormat="false" ht="18.75" hidden="false" customHeight="false" outlineLevel="0" collapsed="false">
      <c r="A341" s="63" t="s">
        <v>501</v>
      </c>
      <c r="B341" s="128" t="n">
        <v>344</v>
      </c>
      <c r="C341" s="30" t="n">
        <v>10</v>
      </c>
      <c r="D341" s="30" t="s">
        <v>44</v>
      </c>
      <c r="E341" s="30" t="s">
        <v>17</v>
      </c>
      <c r="F341" s="30" t="s">
        <v>18</v>
      </c>
      <c r="G341" s="38" t="n">
        <f aca="false">G342</f>
        <v>13625745.45</v>
      </c>
      <c r="H341" s="129"/>
    </row>
    <row r="342" s="156" customFormat="true" ht="18.75" hidden="false" customHeight="false" outlineLevel="0" collapsed="false">
      <c r="A342" s="63" t="s">
        <v>228</v>
      </c>
      <c r="B342" s="128" t="n">
        <v>344</v>
      </c>
      <c r="C342" s="30" t="n">
        <v>10</v>
      </c>
      <c r="D342" s="30" t="s">
        <v>44</v>
      </c>
      <c r="E342" s="30" t="s">
        <v>505</v>
      </c>
      <c r="F342" s="30" t="s">
        <v>18</v>
      </c>
      <c r="G342" s="38" t="n">
        <f aca="false">G343</f>
        <v>13625745.45</v>
      </c>
      <c r="H342" s="129"/>
    </row>
    <row r="343" s="156" customFormat="true" ht="75" hidden="false" customHeight="false" outlineLevel="0" collapsed="false">
      <c r="A343" s="157" t="s">
        <v>506</v>
      </c>
      <c r="B343" s="128" t="n">
        <v>344</v>
      </c>
      <c r="C343" s="30" t="n">
        <v>10</v>
      </c>
      <c r="D343" s="30" t="s">
        <v>44</v>
      </c>
      <c r="E343" s="30" t="s">
        <v>507</v>
      </c>
      <c r="F343" s="30" t="s">
        <v>18</v>
      </c>
      <c r="G343" s="38" t="n">
        <f aca="false">G344+G345</f>
        <v>13625745.45</v>
      </c>
      <c r="H343" s="129"/>
    </row>
    <row r="344" customFormat="false" ht="18.75" hidden="false" customHeight="false" outlineLevel="0" collapsed="false">
      <c r="A344" s="29" t="s">
        <v>91</v>
      </c>
      <c r="B344" s="128" t="n">
        <v>344</v>
      </c>
      <c r="C344" s="30" t="n">
        <v>10</v>
      </c>
      <c r="D344" s="30" t="s">
        <v>44</v>
      </c>
      <c r="E344" s="30" t="s">
        <v>507</v>
      </c>
      <c r="F344" s="30" t="s">
        <v>92</v>
      </c>
      <c r="G344" s="38" t="n">
        <v>9757714.09</v>
      </c>
      <c r="H344" s="129"/>
    </row>
    <row r="345" customFormat="false" ht="18.75" hidden="false" customHeight="false" outlineLevel="0" collapsed="false">
      <c r="A345" s="29" t="s">
        <v>154</v>
      </c>
      <c r="B345" s="128" t="n">
        <v>344</v>
      </c>
      <c r="C345" s="30" t="n">
        <v>10</v>
      </c>
      <c r="D345" s="30" t="s">
        <v>44</v>
      </c>
      <c r="E345" s="30" t="s">
        <v>507</v>
      </c>
      <c r="F345" s="30" t="s">
        <v>179</v>
      </c>
      <c r="G345" s="38" t="n">
        <v>3868031.36</v>
      </c>
      <c r="H345" s="129"/>
    </row>
    <row r="346" s="140" customFormat="true" ht="37.5" hidden="false" customHeight="false" outlineLevel="0" collapsed="false">
      <c r="A346" s="142" t="s">
        <v>624</v>
      </c>
      <c r="B346" s="143" t="n">
        <v>341</v>
      </c>
      <c r="C346" s="60" t="s">
        <v>16</v>
      </c>
      <c r="D346" s="60" t="s">
        <v>16</v>
      </c>
      <c r="E346" s="60" t="s">
        <v>17</v>
      </c>
      <c r="F346" s="60" t="s">
        <v>18</v>
      </c>
      <c r="G346" s="62" t="n">
        <f aca="false">G347+G391</f>
        <v>146427130.06</v>
      </c>
      <c r="H346" s="125" t="n">
        <v>146427130.06</v>
      </c>
      <c r="I346" s="126" t="e">
        <f aca="false">#REF!/#REF!</f>
        <v>#REF!</v>
      </c>
      <c r="J346" s="126" t="n">
        <f aca="false">G346/G$850</f>
        <v>0.0710439407525335</v>
      </c>
    </row>
    <row r="347" customFormat="false" ht="18.75" hidden="false" customHeight="false" outlineLevel="0" collapsed="false">
      <c r="A347" s="26" t="s">
        <v>245</v>
      </c>
      <c r="B347" s="128" t="n">
        <v>341</v>
      </c>
      <c r="C347" s="30" t="s">
        <v>61</v>
      </c>
      <c r="D347" s="35" t="s">
        <v>16</v>
      </c>
      <c r="E347" s="35" t="s">
        <v>17</v>
      </c>
      <c r="F347" s="35" t="s">
        <v>18</v>
      </c>
      <c r="G347" s="146" t="n">
        <f aca="false">G348+G363</f>
        <v>44954366</v>
      </c>
      <c r="H347" s="147"/>
    </row>
    <row r="348" customFormat="false" ht="18.75" hidden="false" customHeight="false" outlineLevel="0" collapsed="false">
      <c r="A348" s="37" t="s">
        <v>270</v>
      </c>
      <c r="B348" s="128" t="n">
        <v>341</v>
      </c>
      <c r="C348" s="30" t="s">
        <v>61</v>
      </c>
      <c r="D348" s="35" t="s">
        <v>20</v>
      </c>
      <c r="E348" s="35" t="s">
        <v>17</v>
      </c>
      <c r="F348" s="35" t="s">
        <v>18</v>
      </c>
      <c r="G348" s="38" t="n">
        <f aca="false">G349+G360</f>
        <v>34286074.74</v>
      </c>
      <c r="H348" s="129"/>
    </row>
    <row r="349" customFormat="false" ht="18.75" hidden="false" customHeight="false" outlineLevel="0" collapsed="false">
      <c r="A349" s="158" t="s">
        <v>287</v>
      </c>
      <c r="B349" s="128" t="n">
        <v>341</v>
      </c>
      <c r="C349" s="30" t="s">
        <v>61</v>
      </c>
      <c r="D349" s="35" t="s">
        <v>20</v>
      </c>
      <c r="E349" s="35" t="s">
        <v>608</v>
      </c>
      <c r="F349" s="35" t="s">
        <v>18</v>
      </c>
      <c r="G349" s="38" t="n">
        <f aca="false">G350</f>
        <v>34206074.74</v>
      </c>
      <c r="H349" s="129"/>
    </row>
    <row r="350" customFormat="false" ht="18.75" hidden="false" customHeight="false" outlineLevel="0" collapsed="false">
      <c r="A350" s="158" t="s">
        <v>116</v>
      </c>
      <c r="B350" s="128" t="n">
        <v>341</v>
      </c>
      <c r="C350" s="30" t="s">
        <v>61</v>
      </c>
      <c r="D350" s="35" t="s">
        <v>20</v>
      </c>
      <c r="E350" s="35" t="s">
        <v>290</v>
      </c>
      <c r="F350" s="35" t="s">
        <v>18</v>
      </c>
      <c r="G350" s="38" t="n">
        <f aca="false">G352+G353+G354+G358+G356+G351</f>
        <v>34206074.74</v>
      </c>
      <c r="H350" s="129"/>
    </row>
    <row r="351" customFormat="false" ht="18.75" hidden="true" customHeight="true" outlineLevel="0" collapsed="false">
      <c r="A351" s="26" t="s">
        <v>25</v>
      </c>
      <c r="B351" s="128" t="n">
        <v>341</v>
      </c>
      <c r="C351" s="30" t="s">
        <v>61</v>
      </c>
      <c r="D351" s="35" t="s">
        <v>20</v>
      </c>
      <c r="E351" s="35" t="s">
        <v>290</v>
      </c>
      <c r="F351" s="35" t="s">
        <v>27</v>
      </c>
      <c r="G351" s="38"/>
      <c r="H351" s="129"/>
    </row>
    <row r="352" customFormat="false" ht="18.75" hidden="false" customHeight="false" outlineLevel="0" collapsed="false">
      <c r="A352" s="26" t="s">
        <v>91</v>
      </c>
      <c r="B352" s="128" t="n">
        <v>341</v>
      </c>
      <c r="C352" s="30" t="s">
        <v>61</v>
      </c>
      <c r="D352" s="35" t="s">
        <v>20</v>
      </c>
      <c r="E352" s="35" t="s">
        <v>291</v>
      </c>
      <c r="F352" s="35" t="s">
        <v>92</v>
      </c>
      <c r="G352" s="38" t="n">
        <v>27518183.54</v>
      </c>
      <c r="H352" s="129"/>
    </row>
    <row r="353" customFormat="false" ht="75" hidden="true" customHeight="true" outlineLevel="0" collapsed="false">
      <c r="A353" s="58" t="s">
        <v>47</v>
      </c>
      <c r="B353" s="128" t="n">
        <v>341</v>
      </c>
      <c r="C353" s="30" t="s">
        <v>61</v>
      </c>
      <c r="D353" s="35" t="s">
        <v>20</v>
      </c>
      <c r="E353" s="35" t="s">
        <v>291</v>
      </c>
      <c r="F353" s="35" t="s">
        <v>48</v>
      </c>
      <c r="G353" s="38"/>
      <c r="H353" s="129"/>
    </row>
    <row r="354" customFormat="false" ht="75" hidden="false" customHeight="true" outlineLevel="0" collapsed="false">
      <c r="A354" s="58" t="s">
        <v>292</v>
      </c>
      <c r="B354" s="128" t="n">
        <v>341</v>
      </c>
      <c r="C354" s="30" t="s">
        <v>61</v>
      </c>
      <c r="D354" s="35" t="s">
        <v>20</v>
      </c>
      <c r="E354" s="35" t="s">
        <v>625</v>
      </c>
      <c r="F354" s="35" t="s">
        <v>18</v>
      </c>
      <c r="G354" s="38" t="n">
        <f aca="false">G355</f>
        <v>3385000</v>
      </c>
      <c r="H354" s="129"/>
    </row>
    <row r="355" customFormat="false" ht="18.75" hidden="false" customHeight="false" outlineLevel="0" collapsed="false">
      <c r="A355" s="29" t="s">
        <v>91</v>
      </c>
      <c r="B355" s="128" t="n">
        <v>341</v>
      </c>
      <c r="C355" s="30" t="s">
        <v>61</v>
      </c>
      <c r="D355" s="35" t="s">
        <v>20</v>
      </c>
      <c r="E355" s="35" t="s">
        <v>625</v>
      </c>
      <c r="F355" s="35" t="s">
        <v>92</v>
      </c>
      <c r="G355" s="38" t="n">
        <v>3385000</v>
      </c>
      <c r="H355" s="129"/>
    </row>
    <row r="356" s="141" customFormat="true" ht="93.75" hidden="false" customHeight="false" outlineLevel="0" collapsed="false">
      <c r="A356" s="21" t="s">
        <v>34</v>
      </c>
      <c r="B356" s="128" t="n">
        <v>341</v>
      </c>
      <c r="C356" s="30" t="s">
        <v>61</v>
      </c>
      <c r="D356" s="35" t="s">
        <v>20</v>
      </c>
      <c r="E356" s="35" t="s">
        <v>609</v>
      </c>
      <c r="F356" s="35" t="s">
        <v>18</v>
      </c>
      <c r="G356" s="38" t="n">
        <f aca="false">G357</f>
        <v>3264371</v>
      </c>
      <c r="H356" s="129"/>
    </row>
    <row r="357" s="141" customFormat="true" ht="18.75" hidden="false" customHeight="false" outlineLevel="0" collapsed="false">
      <c r="A357" s="29" t="s">
        <v>91</v>
      </c>
      <c r="B357" s="128" t="n">
        <v>341</v>
      </c>
      <c r="C357" s="30" t="s">
        <v>61</v>
      </c>
      <c r="D357" s="35" t="s">
        <v>20</v>
      </c>
      <c r="E357" s="35" t="s">
        <v>609</v>
      </c>
      <c r="F357" s="35" t="s">
        <v>92</v>
      </c>
      <c r="G357" s="38" t="n">
        <v>3264371</v>
      </c>
      <c r="H357" s="129"/>
    </row>
    <row r="358" customFormat="false" ht="56.25" hidden="false" customHeight="false" outlineLevel="0" collapsed="false">
      <c r="A358" s="26" t="s">
        <v>281</v>
      </c>
      <c r="B358" s="128" t="n">
        <v>341</v>
      </c>
      <c r="C358" s="30" t="s">
        <v>61</v>
      </c>
      <c r="D358" s="35" t="s">
        <v>20</v>
      </c>
      <c r="E358" s="35" t="s">
        <v>626</v>
      </c>
      <c r="F358" s="35" t="s">
        <v>18</v>
      </c>
      <c r="G358" s="38" t="n">
        <f aca="false">G359</f>
        <v>38520.2</v>
      </c>
      <c r="H358" s="129"/>
    </row>
    <row r="359" customFormat="false" ht="18.75" hidden="false" customHeight="false" outlineLevel="0" collapsed="false">
      <c r="A359" s="29" t="s">
        <v>91</v>
      </c>
      <c r="B359" s="128" t="n">
        <v>341</v>
      </c>
      <c r="C359" s="30" t="s">
        <v>61</v>
      </c>
      <c r="D359" s="35" t="s">
        <v>20</v>
      </c>
      <c r="E359" s="35" t="s">
        <v>626</v>
      </c>
      <c r="F359" s="35" t="s">
        <v>92</v>
      </c>
      <c r="G359" s="38" t="n">
        <v>38520.2</v>
      </c>
      <c r="H359" s="129"/>
    </row>
    <row r="360" customFormat="false" ht="18.75" hidden="false" customHeight="false" outlineLevel="0" collapsed="false">
      <c r="A360" s="29" t="s">
        <v>39</v>
      </c>
      <c r="B360" s="128" t="n">
        <v>341</v>
      </c>
      <c r="C360" s="27" t="s">
        <v>61</v>
      </c>
      <c r="D360" s="27" t="s">
        <v>20</v>
      </c>
      <c r="E360" s="27" t="s">
        <v>40</v>
      </c>
      <c r="F360" s="27" t="s">
        <v>18</v>
      </c>
      <c r="G360" s="38" t="n">
        <f aca="false">G361</f>
        <v>80000</v>
      </c>
      <c r="H360" s="129"/>
    </row>
    <row r="361" customFormat="false" ht="37.5" hidden="false" customHeight="false" outlineLevel="0" collapsed="false">
      <c r="A361" s="29" t="s">
        <v>93</v>
      </c>
      <c r="B361" s="128" t="n">
        <v>341</v>
      </c>
      <c r="C361" s="27" t="s">
        <v>61</v>
      </c>
      <c r="D361" s="27" t="s">
        <v>20</v>
      </c>
      <c r="E361" s="27" t="s">
        <v>94</v>
      </c>
      <c r="F361" s="27" t="s">
        <v>18</v>
      </c>
      <c r="G361" s="38" t="n">
        <f aca="false">G362</f>
        <v>80000</v>
      </c>
      <c r="H361" s="129"/>
    </row>
    <row r="362" customFormat="false" ht="18.75" hidden="false" customHeight="false" outlineLevel="0" collapsed="false">
      <c r="A362" s="26" t="s">
        <v>91</v>
      </c>
      <c r="B362" s="128" t="n">
        <v>341</v>
      </c>
      <c r="C362" s="27" t="s">
        <v>61</v>
      </c>
      <c r="D362" s="27" t="s">
        <v>20</v>
      </c>
      <c r="E362" s="27" t="s">
        <v>94</v>
      </c>
      <c r="F362" s="27" t="s">
        <v>92</v>
      </c>
      <c r="G362" s="38" t="n">
        <v>80000</v>
      </c>
      <c r="H362" s="129"/>
    </row>
    <row r="363" customFormat="false" ht="18.75" hidden="false" customHeight="false" outlineLevel="0" collapsed="false">
      <c r="A363" s="26" t="s">
        <v>319</v>
      </c>
      <c r="B363" s="128" t="n">
        <v>341</v>
      </c>
      <c r="C363" s="30" t="s">
        <v>61</v>
      </c>
      <c r="D363" s="30" t="s">
        <v>61</v>
      </c>
      <c r="E363" s="30" t="s">
        <v>17</v>
      </c>
      <c r="F363" s="30" t="s">
        <v>18</v>
      </c>
      <c r="G363" s="38" t="n">
        <f aca="false">G364+G375+G380+G377</f>
        <v>10668291.26</v>
      </c>
      <c r="H363" s="129"/>
    </row>
    <row r="364" customFormat="false" ht="18.75" hidden="false" customHeight="false" outlineLevel="0" collapsed="false">
      <c r="A364" s="158" t="s">
        <v>320</v>
      </c>
      <c r="B364" s="128" t="n">
        <v>341</v>
      </c>
      <c r="C364" s="30" t="s">
        <v>61</v>
      </c>
      <c r="D364" s="30" t="s">
        <v>61</v>
      </c>
      <c r="E364" s="128" t="s">
        <v>627</v>
      </c>
      <c r="F364" s="30" t="s">
        <v>18</v>
      </c>
      <c r="G364" s="38" t="n">
        <f aca="false">G365+G369</f>
        <v>8701534.03</v>
      </c>
      <c r="H364" s="129"/>
    </row>
    <row r="365" customFormat="false" ht="18.75" hidden="false" customHeight="false" outlineLevel="0" collapsed="false">
      <c r="A365" s="26" t="s">
        <v>322</v>
      </c>
      <c r="B365" s="128" t="n">
        <v>341</v>
      </c>
      <c r="C365" s="30" t="s">
        <v>61</v>
      </c>
      <c r="D365" s="30" t="s">
        <v>61</v>
      </c>
      <c r="E365" s="128" t="s">
        <v>628</v>
      </c>
      <c r="F365" s="30" t="s">
        <v>18</v>
      </c>
      <c r="G365" s="38" t="n">
        <f aca="false">G366+G367</f>
        <v>1681240.88</v>
      </c>
      <c r="H365" s="129"/>
    </row>
    <row r="366" customFormat="false" ht="18.75" hidden="false" customHeight="false" outlineLevel="0" collapsed="false">
      <c r="A366" s="26" t="s">
        <v>91</v>
      </c>
      <c r="B366" s="128" t="n">
        <v>341</v>
      </c>
      <c r="C366" s="30" t="s">
        <v>61</v>
      </c>
      <c r="D366" s="30" t="s">
        <v>61</v>
      </c>
      <c r="E366" s="30" t="s">
        <v>324</v>
      </c>
      <c r="F366" s="30" t="s">
        <v>92</v>
      </c>
      <c r="G366" s="38" t="n">
        <v>1548051.88</v>
      </c>
      <c r="H366" s="129"/>
    </row>
    <row r="367" customFormat="false" ht="37.5" hidden="false" customHeight="false" outlineLevel="0" collapsed="false">
      <c r="A367" s="26" t="s">
        <v>629</v>
      </c>
      <c r="B367" s="128" t="n">
        <v>341</v>
      </c>
      <c r="C367" s="30" t="s">
        <v>61</v>
      </c>
      <c r="D367" s="30" t="s">
        <v>61</v>
      </c>
      <c r="E367" s="30" t="s">
        <v>326</v>
      </c>
      <c r="F367" s="30" t="s">
        <v>18</v>
      </c>
      <c r="G367" s="38" t="n">
        <f aca="false">G368</f>
        <v>133189</v>
      </c>
      <c r="H367" s="129"/>
    </row>
    <row r="368" customFormat="false" ht="18.75" hidden="false" customHeight="false" outlineLevel="0" collapsed="false">
      <c r="A368" s="26" t="s">
        <v>91</v>
      </c>
      <c r="B368" s="128" t="n">
        <v>341</v>
      </c>
      <c r="C368" s="30" t="s">
        <v>61</v>
      </c>
      <c r="D368" s="30" t="s">
        <v>61</v>
      </c>
      <c r="E368" s="30" t="s">
        <v>326</v>
      </c>
      <c r="F368" s="30" t="s">
        <v>92</v>
      </c>
      <c r="G368" s="38" t="n">
        <v>133189</v>
      </c>
      <c r="H368" s="129"/>
    </row>
    <row r="369" customFormat="false" ht="18.75" hidden="false" customHeight="false" outlineLevel="0" collapsed="false">
      <c r="A369" s="26" t="s">
        <v>116</v>
      </c>
      <c r="B369" s="128" t="n">
        <v>341</v>
      </c>
      <c r="C369" s="30" t="s">
        <v>61</v>
      </c>
      <c r="D369" s="30" t="s">
        <v>61</v>
      </c>
      <c r="E369" s="30" t="s">
        <v>327</v>
      </c>
      <c r="F369" s="35" t="s">
        <v>18</v>
      </c>
      <c r="G369" s="38" t="n">
        <f aca="false">G371+G372+G373+G370</f>
        <v>7020293.15</v>
      </c>
      <c r="H369" s="129"/>
    </row>
    <row r="370" customFormat="false" ht="18.75" hidden="true" customHeight="true" outlineLevel="0" collapsed="false">
      <c r="A370" s="26" t="s">
        <v>25</v>
      </c>
      <c r="B370" s="128" t="n">
        <v>341</v>
      </c>
      <c r="C370" s="30" t="s">
        <v>61</v>
      </c>
      <c r="D370" s="30" t="s">
        <v>61</v>
      </c>
      <c r="E370" s="30" t="s">
        <v>327</v>
      </c>
      <c r="F370" s="35" t="s">
        <v>27</v>
      </c>
      <c r="G370" s="38"/>
      <c r="H370" s="129"/>
    </row>
    <row r="371" customFormat="false" ht="18.75" hidden="false" customHeight="false" outlineLevel="0" collapsed="false">
      <c r="A371" s="26" t="s">
        <v>91</v>
      </c>
      <c r="B371" s="128" t="n">
        <v>341</v>
      </c>
      <c r="C371" s="30" t="s">
        <v>61</v>
      </c>
      <c r="D371" s="30" t="s">
        <v>61</v>
      </c>
      <c r="E371" s="30" t="s">
        <v>327</v>
      </c>
      <c r="F371" s="30" t="s">
        <v>92</v>
      </c>
      <c r="G371" s="38" t="n">
        <v>6230984.15</v>
      </c>
      <c r="H371" s="129"/>
    </row>
    <row r="372" customFormat="false" ht="75" hidden="true" customHeight="true" outlineLevel="0" collapsed="false">
      <c r="A372" s="58" t="s">
        <v>47</v>
      </c>
      <c r="B372" s="128" t="n">
        <v>341</v>
      </c>
      <c r="C372" s="30" t="s">
        <v>61</v>
      </c>
      <c r="D372" s="30" t="s">
        <v>61</v>
      </c>
      <c r="E372" s="30" t="s">
        <v>327</v>
      </c>
      <c r="F372" s="30" t="s">
        <v>48</v>
      </c>
      <c r="G372" s="38"/>
      <c r="H372" s="129"/>
    </row>
    <row r="373" s="141" customFormat="true" ht="93.75" hidden="false" customHeight="false" outlineLevel="0" collapsed="false">
      <c r="A373" s="21" t="s">
        <v>34</v>
      </c>
      <c r="B373" s="128" t="n">
        <v>341</v>
      </c>
      <c r="C373" s="30" t="s">
        <v>61</v>
      </c>
      <c r="D373" s="30" t="s">
        <v>61</v>
      </c>
      <c r="E373" s="30" t="s">
        <v>328</v>
      </c>
      <c r="F373" s="30" t="s">
        <v>18</v>
      </c>
      <c r="G373" s="38" t="n">
        <f aca="false">G374</f>
        <v>789309</v>
      </c>
      <c r="H373" s="129"/>
    </row>
    <row r="374" s="141" customFormat="true" ht="18.75" hidden="false" customHeight="false" outlineLevel="0" collapsed="false">
      <c r="A374" s="29" t="s">
        <v>91</v>
      </c>
      <c r="B374" s="128" t="n">
        <v>341</v>
      </c>
      <c r="C374" s="30" t="s">
        <v>61</v>
      </c>
      <c r="D374" s="30" t="s">
        <v>61</v>
      </c>
      <c r="E374" s="30" t="s">
        <v>328</v>
      </c>
      <c r="F374" s="30" t="s">
        <v>92</v>
      </c>
      <c r="G374" s="38" t="n">
        <v>789309</v>
      </c>
      <c r="H374" s="129"/>
    </row>
    <row r="375" customFormat="false" ht="18.75" hidden="false" customHeight="false" outlineLevel="0" collapsed="false">
      <c r="A375" s="26" t="s">
        <v>329</v>
      </c>
      <c r="B375" s="128" t="n">
        <v>341</v>
      </c>
      <c r="C375" s="30" t="s">
        <v>61</v>
      </c>
      <c r="D375" s="30" t="s">
        <v>61</v>
      </c>
      <c r="E375" s="30" t="s">
        <v>331</v>
      </c>
      <c r="F375" s="30" t="s">
        <v>18</v>
      </c>
      <c r="G375" s="38" t="n">
        <f aca="false">G376</f>
        <v>394481</v>
      </c>
      <c r="H375" s="129"/>
    </row>
    <row r="376" customFormat="false" ht="18.75" hidden="false" customHeight="false" outlineLevel="0" collapsed="false">
      <c r="A376" s="26" t="s">
        <v>91</v>
      </c>
      <c r="B376" s="128" t="n">
        <v>341</v>
      </c>
      <c r="C376" s="30" t="s">
        <v>61</v>
      </c>
      <c r="D376" s="30" t="s">
        <v>61</v>
      </c>
      <c r="E376" s="30" t="s">
        <v>630</v>
      </c>
      <c r="F376" s="30" t="s">
        <v>92</v>
      </c>
      <c r="G376" s="38" t="n">
        <v>394481</v>
      </c>
      <c r="H376" s="129"/>
    </row>
    <row r="377" customFormat="false" ht="18.75" hidden="false" customHeight="false" outlineLevel="0" collapsed="false">
      <c r="A377" s="65" t="s">
        <v>258</v>
      </c>
      <c r="B377" s="128" t="n">
        <v>341</v>
      </c>
      <c r="C377" s="30" t="s">
        <v>61</v>
      </c>
      <c r="D377" s="30" t="s">
        <v>61</v>
      </c>
      <c r="E377" s="30" t="s">
        <v>259</v>
      </c>
      <c r="F377" s="30" t="s">
        <v>18</v>
      </c>
      <c r="G377" s="38" t="n">
        <f aca="false">G378</f>
        <v>121739</v>
      </c>
      <c r="H377" s="129"/>
    </row>
    <row r="378" customFormat="false" ht="37.5" hidden="false" customHeight="false" outlineLevel="0" collapsed="false">
      <c r="A378" s="26" t="s">
        <v>337</v>
      </c>
      <c r="B378" s="128" t="n">
        <v>341</v>
      </c>
      <c r="C378" s="30" t="s">
        <v>61</v>
      </c>
      <c r="D378" s="30" t="s">
        <v>61</v>
      </c>
      <c r="E378" s="30" t="s">
        <v>338</v>
      </c>
      <c r="F378" s="30" t="s">
        <v>18</v>
      </c>
      <c r="G378" s="38" t="n">
        <f aca="false">G379</f>
        <v>121739</v>
      </c>
      <c r="H378" s="129"/>
    </row>
    <row r="379" customFormat="false" ht="18.75" hidden="false" customHeight="false" outlineLevel="0" collapsed="false">
      <c r="A379" s="26" t="s">
        <v>91</v>
      </c>
      <c r="B379" s="128" t="n">
        <v>341</v>
      </c>
      <c r="C379" s="30" t="s">
        <v>61</v>
      </c>
      <c r="D379" s="30" t="s">
        <v>61</v>
      </c>
      <c r="E379" s="30" t="s">
        <v>338</v>
      </c>
      <c r="F379" s="30" t="s">
        <v>92</v>
      </c>
      <c r="G379" s="38" t="n">
        <v>121739</v>
      </c>
      <c r="H379" s="129"/>
    </row>
    <row r="380" customFormat="false" ht="18.75" hidden="false" customHeight="false" outlineLevel="0" collapsed="false">
      <c r="A380" s="29" t="s">
        <v>39</v>
      </c>
      <c r="B380" s="128" t="n">
        <v>341</v>
      </c>
      <c r="C380" s="30" t="s">
        <v>61</v>
      </c>
      <c r="D380" s="30" t="s">
        <v>61</v>
      </c>
      <c r="E380" s="30" t="s">
        <v>102</v>
      </c>
      <c r="F380" s="35" t="s">
        <v>18</v>
      </c>
      <c r="G380" s="38" t="n">
        <f aca="false">G381+G383+G387+G389+G385</f>
        <v>1450537.23</v>
      </c>
      <c r="H380" s="129"/>
    </row>
    <row r="381" customFormat="false" ht="18.75" hidden="false" customHeight="false" outlineLevel="0" collapsed="false">
      <c r="A381" s="29" t="s">
        <v>190</v>
      </c>
      <c r="B381" s="128" t="n">
        <v>341</v>
      </c>
      <c r="C381" s="30" t="s">
        <v>61</v>
      </c>
      <c r="D381" s="30" t="s">
        <v>61</v>
      </c>
      <c r="E381" s="30" t="s">
        <v>191</v>
      </c>
      <c r="F381" s="27" t="s">
        <v>18</v>
      </c>
      <c r="G381" s="38" t="n">
        <f aca="false">G382</f>
        <v>72500</v>
      </c>
      <c r="H381" s="129"/>
    </row>
    <row r="382" customFormat="false" ht="18.75" hidden="false" customHeight="false" outlineLevel="0" collapsed="false">
      <c r="A382" s="29" t="s">
        <v>91</v>
      </c>
      <c r="B382" s="128" t="n">
        <v>341</v>
      </c>
      <c r="C382" s="30" t="s">
        <v>61</v>
      </c>
      <c r="D382" s="30" t="s">
        <v>61</v>
      </c>
      <c r="E382" s="30" t="s">
        <v>191</v>
      </c>
      <c r="F382" s="27" t="s">
        <v>92</v>
      </c>
      <c r="G382" s="38" t="n">
        <v>72500</v>
      </c>
      <c r="H382" s="129"/>
    </row>
    <row r="383" customFormat="false" ht="37.5" hidden="false" customHeight="false" outlineLevel="0" collapsed="false">
      <c r="A383" s="29" t="s">
        <v>360</v>
      </c>
      <c r="B383" s="128" t="n">
        <v>341</v>
      </c>
      <c r="C383" s="30" t="s">
        <v>61</v>
      </c>
      <c r="D383" s="30" t="s">
        <v>61</v>
      </c>
      <c r="E383" s="30" t="s">
        <v>342</v>
      </c>
      <c r="F383" s="27" t="s">
        <v>18</v>
      </c>
      <c r="G383" s="38" t="n">
        <f aca="false">G384</f>
        <v>55000</v>
      </c>
      <c r="H383" s="129"/>
    </row>
    <row r="384" customFormat="false" ht="18.75" hidden="false" customHeight="false" outlineLevel="0" collapsed="false">
      <c r="A384" s="29" t="s">
        <v>91</v>
      </c>
      <c r="B384" s="128" t="n">
        <v>341</v>
      </c>
      <c r="C384" s="30" t="s">
        <v>61</v>
      </c>
      <c r="D384" s="30" t="s">
        <v>61</v>
      </c>
      <c r="E384" s="30" t="s">
        <v>342</v>
      </c>
      <c r="F384" s="27" t="s">
        <v>92</v>
      </c>
      <c r="G384" s="38" t="n">
        <v>55000</v>
      </c>
      <c r="H384" s="129"/>
    </row>
    <row r="385" customFormat="false" ht="56.25" hidden="false" customHeight="false" outlineLevel="0" collapsed="false">
      <c r="A385" s="26" t="s">
        <v>343</v>
      </c>
      <c r="B385" s="128" t="n">
        <v>341</v>
      </c>
      <c r="C385" s="30" t="s">
        <v>61</v>
      </c>
      <c r="D385" s="30" t="s">
        <v>61</v>
      </c>
      <c r="E385" s="30" t="s">
        <v>344</v>
      </c>
      <c r="F385" s="27" t="s">
        <v>18</v>
      </c>
      <c r="G385" s="38" t="n">
        <f aca="false">G386</f>
        <v>55000</v>
      </c>
      <c r="H385" s="129"/>
    </row>
    <row r="386" customFormat="false" ht="18.75" hidden="false" customHeight="false" outlineLevel="0" collapsed="false">
      <c r="A386" s="29" t="s">
        <v>91</v>
      </c>
      <c r="B386" s="128" t="n">
        <v>341</v>
      </c>
      <c r="C386" s="30" t="s">
        <v>61</v>
      </c>
      <c r="D386" s="30" t="s">
        <v>61</v>
      </c>
      <c r="E386" s="30" t="s">
        <v>344</v>
      </c>
      <c r="F386" s="27" t="s">
        <v>92</v>
      </c>
      <c r="G386" s="38" t="n">
        <v>55000</v>
      </c>
      <c r="H386" s="129"/>
    </row>
    <row r="387" customFormat="false" ht="37.5" hidden="false" customHeight="false" outlineLevel="0" collapsed="false">
      <c r="A387" s="29" t="s">
        <v>345</v>
      </c>
      <c r="B387" s="128" t="n">
        <v>341</v>
      </c>
      <c r="C387" s="30" t="s">
        <v>61</v>
      </c>
      <c r="D387" s="30" t="s">
        <v>61</v>
      </c>
      <c r="E387" s="30" t="s">
        <v>238</v>
      </c>
      <c r="F387" s="27" t="s">
        <v>18</v>
      </c>
      <c r="G387" s="38" t="n">
        <f aca="false">G388</f>
        <v>206500</v>
      </c>
      <c r="H387" s="129"/>
    </row>
    <row r="388" customFormat="false" ht="18.75" hidden="false" customHeight="false" outlineLevel="0" collapsed="false">
      <c r="A388" s="29" t="s">
        <v>91</v>
      </c>
      <c r="B388" s="128" t="n">
        <v>341</v>
      </c>
      <c r="C388" s="30" t="s">
        <v>61</v>
      </c>
      <c r="D388" s="30" t="s">
        <v>61</v>
      </c>
      <c r="E388" s="30" t="s">
        <v>238</v>
      </c>
      <c r="F388" s="27" t="s">
        <v>92</v>
      </c>
      <c r="G388" s="38" t="n">
        <v>206500</v>
      </c>
      <c r="H388" s="129"/>
    </row>
    <row r="389" customFormat="false" ht="37.5" hidden="false" customHeight="false" outlineLevel="0" collapsed="false">
      <c r="A389" s="29" t="s">
        <v>404</v>
      </c>
      <c r="B389" s="128" t="n">
        <v>341</v>
      </c>
      <c r="C389" s="30" t="s">
        <v>61</v>
      </c>
      <c r="D389" s="30" t="s">
        <v>61</v>
      </c>
      <c r="E389" s="30" t="s">
        <v>347</v>
      </c>
      <c r="F389" s="27" t="s">
        <v>18</v>
      </c>
      <c r="G389" s="38" t="n">
        <f aca="false">G390</f>
        <v>1061537.23</v>
      </c>
      <c r="H389" s="129"/>
    </row>
    <row r="390" customFormat="false" ht="18.75" hidden="false" customHeight="false" outlineLevel="0" collapsed="false">
      <c r="A390" s="29" t="s">
        <v>91</v>
      </c>
      <c r="B390" s="128" t="n">
        <v>341</v>
      </c>
      <c r="C390" s="30" t="s">
        <v>61</v>
      </c>
      <c r="D390" s="30" t="s">
        <v>61</v>
      </c>
      <c r="E390" s="30" t="s">
        <v>347</v>
      </c>
      <c r="F390" s="27" t="s">
        <v>92</v>
      </c>
      <c r="G390" s="38" t="n">
        <v>1061537.23</v>
      </c>
      <c r="H390" s="129"/>
    </row>
    <row r="391" customFormat="false" ht="18.75" hidden="false" customHeight="false" outlineLevel="0" collapsed="false">
      <c r="A391" s="37" t="s">
        <v>372</v>
      </c>
      <c r="B391" s="128" t="n">
        <v>341</v>
      </c>
      <c r="C391" s="30" t="s">
        <v>146</v>
      </c>
      <c r="D391" s="35" t="s">
        <v>16</v>
      </c>
      <c r="E391" s="35" t="s">
        <v>17</v>
      </c>
      <c r="F391" s="35" t="s">
        <v>18</v>
      </c>
      <c r="G391" s="38" t="n">
        <f aca="false">G392+G439</f>
        <v>101472764.06</v>
      </c>
      <c r="H391" s="129"/>
    </row>
    <row r="392" customFormat="false" ht="18.75" hidden="false" customHeight="false" outlineLevel="0" collapsed="false">
      <c r="A392" s="37" t="s">
        <v>373</v>
      </c>
      <c r="B392" s="128" t="n">
        <v>341</v>
      </c>
      <c r="C392" s="30" t="s">
        <v>146</v>
      </c>
      <c r="D392" s="35" t="s">
        <v>15</v>
      </c>
      <c r="E392" s="35" t="s">
        <v>17</v>
      </c>
      <c r="F392" s="35" t="s">
        <v>18</v>
      </c>
      <c r="G392" s="38" t="n">
        <f aca="false">G393+G406+G413+G424</f>
        <v>93622446.84</v>
      </c>
      <c r="H392" s="129"/>
    </row>
    <row r="393" customFormat="false" ht="37.5" hidden="false" customHeight="false" outlineLevel="0" collapsed="false">
      <c r="A393" s="37" t="s">
        <v>374</v>
      </c>
      <c r="B393" s="128" t="n">
        <v>341</v>
      </c>
      <c r="C393" s="30" t="s">
        <v>146</v>
      </c>
      <c r="D393" s="35" t="s">
        <v>15</v>
      </c>
      <c r="E393" s="35" t="s">
        <v>631</v>
      </c>
      <c r="F393" s="35" t="s">
        <v>18</v>
      </c>
      <c r="G393" s="38" t="n">
        <f aca="false">G398+G394+G396</f>
        <v>54778323.59</v>
      </c>
      <c r="H393" s="129"/>
    </row>
    <row r="394" customFormat="false" ht="37.5" hidden="false" customHeight="false" outlineLevel="0" collapsed="false">
      <c r="A394" s="37" t="s">
        <v>376</v>
      </c>
      <c r="B394" s="128" t="n">
        <v>341</v>
      </c>
      <c r="C394" s="30" t="s">
        <v>146</v>
      </c>
      <c r="D394" s="35" t="s">
        <v>15</v>
      </c>
      <c r="E394" s="35" t="s">
        <v>377</v>
      </c>
      <c r="F394" s="35" t="s">
        <v>18</v>
      </c>
      <c r="G394" s="38" t="n">
        <f aca="false">G395</f>
        <v>113400</v>
      </c>
      <c r="H394" s="129"/>
    </row>
    <row r="395" customFormat="false" ht="18.75" hidden="false" customHeight="false" outlineLevel="0" collapsed="false">
      <c r="A395" s="26" t="s">
        <v>25</v>
      </c>
      <c r="B395" s="128" t="n">
        <v>341</v>
      </c>
      <c r="C395" s="30" t="s">
        <v>146</v>
      </c>
      <c r="D395" s="35" t="s">
        <v>15</v>
      </c>
      <c r="E395" s="35" t="s">
        <v>377</v>
      </c>
      <c r="F395" s="35" t="s">
        <v>27</v>
      </c>
      <c r="G395" s="38" t="n">
        <v>113400</v>
      </c>
      <c r="H395" s="129"/>
    </row>
    <row r="396" customFormat="false" ht="56.25" hidden="false" customHeight="false" outlineLevel="0" collapsed="false">
      <c r="A396" s="26" t="s">
        <v>378</v>
      </c>
      <c r="B396" s="128" t="n">
        <v>341</v>
      </c>
      <c r="C396" s="30" t="s">
        <v>146</v>
      </c>
      <c r="D396" s="35" t="s">
        <v>15</v>
      </c>
      <c r="E396" s="35" t="s">
        <v>379</v>
      </c>
      <c r="F396" s="35" t="s">
        <v>18</v>
      </c>
      <c r="G396" s="38" t="n">
        <f aca="false">G397</f>
        <v>5800</v>
      </c>
      <c r="H396" s="129"/>
    </row>
    <row r="397" customFormat="false" ht="18.75" hidden="false" customHeight="false" outlineLevel="0" collapsed="false">
      <c r="A397" s="26" t="s">
        <v>25</v>
      </c>
      <c r="B397" s="128" t="n">
        <v>341</v>
      </c>
      <c r="C397" s="30" t="s">
        <v>146</v>
      </c>
      <c r="D397" s="35" t="s">
        <v>15</v>
      </c>
      <c r="E397" s="35" t="s">
        <v>379</v>
      </c>
      <c r="F397" s="35" t="s">
        <v>27</v>
      </c>
      <c r="G397" s="38" t="n">
        <v>5800</v>
      </c>
      <c r="H397" s="129"/>
    </row>
    <row r="398" customFormat="false" ht="18.75" hidden="false" customHeight="false" outlineLevel="0" collapsed="false">
      <c r="A398" s="158" t="s">
        <v>116</v>
      </c>
      <c r="B398" s="128" t="n">
        <v>341</v>
      </c>
      <c r="C398" s="30" t="s">
        <v>146</v>
      </c>
      <c r="D398" s="35" t="s">
        <v>15</v>
      </c>
      <c r="E398" s="35" t="s">
        <v>632</v>
      </c>
      <c r="F398" s="35" t="s">
        <v>18</v>
      </c>
      <c r="G398" s="38" t="n">
        <f aca="false">G400+G401+G402+G404+G399</f>
        <v>54659123.59</v>
      </c>
      <c r="H398" s="129"/>
    </row>
    <row r="399" customFormat="false" ht="18.75" hidden="true" customHeight="true" outlineLevel="0" collapsed="false">
      <c r="A399" s="26" t="s">
        <v>25</v>
      </c>
      <c r="B399" s="128" t="n">
        <v>341</v>
      </c>
      <c r="C399" s="30" t="s">
        <v>146</v>
      </c>
      <c r="D399" s="35" t="s">
        <v>15</v>
      </c>
      <c r="E399" s="35" t="s">
        <v>632</v>
      </c>
      <c r="F399" s="35" t="s">
        <v>27</v>
      </c>
      <c r="G399" s="38"/>
      <c r="H399" s="129"/>
    </row>
    <row r="400" customFormat="false" ht="18.75" hidden="false" customHeight="false" outlineLevel="0" collapsed="false">
      <c r="A400" s="26" t="s">
        <v>91</v>
      </c>
      <c r="B400" s="128" t="n">
        <v>341</v>
      </c>
      <c r="C400" s="30" t="s">
        <v>146</v>
      </c>
      <c r="D400" s="35" t="s">
        <v>15</v>
      </c>
      <c r="E400" s="35" t="s">
        <v>380</v>
      </c>
      <c r="F400" s="35" t="s">
        <v>92</v>
      </c>
      <c r="G400" s="38" t="n">
        <v>44542659.6</v>
      </c>
      <c r="H400" s="129"/>
    </row>
    <row r="401" customFormat="false" ht="75" hidden="true" customHeight="true" outlineLevel="0" collapsed="false">
      <c r="A401" s="58" t="s">
        <v>47</v>
      </c>
      <c r="B401" s="128" t="n">
        <v>341</v>
      </c>
      <c r="C401" s="30" t="s">
        <v>146</v>
      </c>
      <c r="D401" s="35" t="s">
        <v>15</v>
      </c>
      <c r="E401" s="35" t="s">
        <v>380</v>
      </c>
      <c r="F401" s="35" t="s">
        <v>48</v>
      </c>
      <c r="G401" s="38"/>
      <c r="H401" s="129"/>
    </row>
    <row r="402" customFormat="false" ht="75" hidden="false" customHeight="false" outlineLevel="0" collapsed="false">
      <c r="A402" s="29" t="s">
        <v>381</v>
      </c>
      <c r="B402" s="128" t="n">
        <v>341</v>
      </c>
      <c r="C402" s="30" t="s">
        <v>146</v>
      </c>
      <c r="D402" s="35" t="s">
        <v>15</v>
      </c>
      <c r="E402" s="35" t="s">
        <v>382</v>
      </c>
      <c r="F402" s="35" t="s">
        <v>18</v>
      </c>
      <c r="G402" s="38" t="n">
        <f aca="false">G403</f>
        <v>4735766.99</v>
      </c>
      <c r="H402" s="129"/>
    </row>
    <row r="403" customFormat="false" ht="18.75" hidden="false" customHeight="false" outlineLevel="0" collapsed="false">
      <c r="A403" s="29" t="s">
        <v>91</v>
      </c>
      <c r="B403" s="128" t="n">
        <v>341</v>
      </c>
      <c r="C403" s="30" t="s">
        <v>146</v>
      </c>
      <c r="D403" s="35" t="s">
        <v>15</v>
      </c>
      <c r="E403" s="35" t="s">
        <v>382</v>
      </c>
      <c r="F403" s="35" t="s">
        <v>92</v>
      </c>
      <c r="G403" s="38" t="n">
        <v>4735766.99</v>
      </c>
      <c r="H403" s="129"/>
    </row>
    <row r="404" s="141" customFormat="true" ht="93.75" hidden="false" customHeight="false" outlineLevel="0" collapsed="false">
      <c r="A404" s="21" t="s">
        <v>34</v>
      </c>
      <c r="B404" s="128" t="n">
        <v>341</v>
      </c>
      <c r="C404" s="30" t="s">
        <v>146</v>
      </c>
      <c r="D404" s="35" t="s">
        <v>15</v>
      </c>
      <c r="E404" s="35" t="s">
        <v>383</v>
      </c>
      <c r="F404" s="35" t="s">
        <v>18</v>
      </c>
      <c r="G404" s="38" t="n">
        <f aca="false">G405</f>
        <v>5380697</v>
      </c>
      <c r="H404" s="129"/>
    </row>
    <row r="405" s="141" customFormat="true" ht="18.75" hidden="false" customHeight="false" outlineLevel="0" collapsed="false">
      <c r="A405" s="29" t="s">
        <v>91</v>
      </c>
      <c r="B405" s="128" t="n">
        <v>341</v>
      </c>
      <c r="C405" s="30" t="s">
        <v>146</v>
      </c>
      <c r="D405" s="35" t="s">
        <v>15</v>
      </c>
      <c r="E405" s="35" t="s">
        <v>383</v>
      </c>
      <c r="F405" s="35" t="s">
        <v>92</v>
      </c>
      <c r="G405" s="38" t="n">
        <v>5380697</v>
      </c>
      <c r="H405" s="129"/>
    </row>
    <row r="406" customFormat="false" ht="18.75" hidden="false" customHeight="false" outlineLevel="0" collapsed="false">
      <c r="A406" s="158" t="s">
        <v>384</v>
      </c>
      <c r="B406" s="128" t="n">
        <v>341</v>
      </c>
      <c r="C406" s="30" t="s">
        <v>146</v>
      </c>
      <c r="D406" s="35" t="s">
        <v>15</v>
      </c>
      <c r="E406" s="35" t="s">
        <v>633</v>
      </c>
      <c r="F406" s="30" t="s">
        <v>18</v>
      </c>
      <c r="G406" s="38" t="n">
        <f aca="false">G407</f>
        <v>4383919.43</v>
      </c>
      <c r="H406" s="129"/>
    </row>
    <row r="407" customFormat="false" ht="18.75" hidden="false" customHeight="false" outlineLevel="0" collapsed="false">
      <c r="A407" s="158" t="s">
        <v>116</v>
      </c>
      <c r="B407" s="128" t="n">
        <v>341</v>
      </c>
      <c r="C407" s="30" t="s">
        <v>146</v>
      </c>
      <c r="D407" s="35" t="s">
        <v>15</v>
      </c>
      <c r="E407" s="35" t="s">
        <v>634</v>
      </c>
      <c r="F407" s="30" t="s">
        <v>18</v>
      </c>
      <c r="G407" s="38" t="n">
        <f aca="false">G408+G409+G411</f>
        <v>4383919.43</v>
      </c>
      <c r="H407" s="129"/>
    </row>
    <row r="408" customFormat="false" ht="18.75" hidden="false" customHeight="false" outlineLevel="0" collapsed="false">
      <c r="A408" s="26" t="s">
        <v>91</v>
      </c>
      <c r="B408" s="128" t="n">
        <v>341</v>
      </c>
      <c r="C408" s="30" t="s">
        <v>146</v>
      </c>
      <c r="D408" s="35" t="s">
        <v>15</v>
      </c>
      <c r="E408" s="35" t="s">
        <v>387</v>
      </c>
      <c r="F408" s="35" t="s">
        <v>92</v>
      </c>
      <c r="G408" s="38" t="n">
        <v>3673402.51</v>
      </c>
      <c r="H408" s="129"/>
    </row>
    <row r="409" customFormat="false" ht="75" hidden="false" customHeight="false" outlineLevel="0" collapsed="false">
      <c r="A409" s="29" t="s">
        <v>381</v>
      </c>
      <c r="B409" s="128" t="n">
        <v>341</v>
      </c>
      <c r="C409" s="30" t="s">
        <v>146</v>
      </c>
      <c r="D409" s="35" t="s">
        <v>15</v>
      </c>
      <c r="E409" s="35" t="s">
        <v>388</v>
      </c>
      <c r="F409" s="35" t="s">
        <v>18</v>
      </c>
      <c r="G409" s="38" t="n">
        <f aca="false">G410</f>
        <v>380516.92</v>
      </c>
      <c r="H409" s="129"/>
    </row>
    <row r="410" customFormat="false" ht="18.75" hidden="false" customHeight="false" outlineLevel="0" collapsed="false">
      <c r="A410" s="29" t="s">
        <v>91</v>
      </c>
      <c r="B410" s="128" t="n">
        <v>341</v>
      </c>
      <c r="C410" s="30" t="s">
        <v>146</v>
      </c>
      <c r="D410" s="35" t="s">
        <v>15</v>
      </c>
      <c r="E410" s="35" t="s">
        <v>388</v>
      </c>
      <c r="F410" s="35" t="s">
        <v>92</v>
      </c>
      <c r="G410" s="38" t="n">
        <v>380516.92</v>
      </c>
      <c r="H410" s="129"/>
    </row>
    <row r="411" s="141" customFormat="true" ht="93.75" hidden="false" customHeight="false" outlineLevel="0" collapsed="false">
      <c r="A411" s="21" t="s">
        <v>34</v>
      </c>
      <c r="B411" s="128" t="n">
        <v>341</v>
      </c>
      <c r="C411" s="30" t="s">
        <v>146</v>
      </c>
      <c r="D411" s="35" t="s">
        <v>15</v>
      </c>
      <c r="E411" s="35" t="s">
        <v>389</v>
      </c>
      <c r="F411" s="35" t="s">
        <v>18</v>
      </c>
      <c r="G411" s="38" t="n">
        <f aca="false">G412</f>
        <v>330000</v>
      </c>
      <c r="H411" s="129"/>
    </row>
    <row r="412" s="141" customFormat="true" ht="18.75" hidden="false" customHeight="false" outlineLevel="0" collapsed="false">
      <c r="A412" s="29" t="s">
        <v>91</v>
      </c>
      <c r="B412" s="128" t="n">
        <v>341</v>
      </c>
      <c r="C412" s="30" t="s">
        <v>146</v>
      </c>
      <c r="D412" s="35" t="s">
        <v>15</v>
      </c>
      <c r="E412" s="35" t="s">
        <v>389</v>
      </c>
      <c r="F412" s="35" t="s">
        <v>92</v>
      </c>
      <c r="G412" s="38" t="n">
        <v>330000</v>
      </c>
      <c r="H412" s="129"/>
    </row>
    <row r="413" customFormat="false" ht="18.75" hidden="false" customHeight="false" outlineLevel="0" collapsed="false">
      <c r="A413" s="158" t="s">
        <v>390</v>
      </c>
      <c r="B413" s="128" t="n">
        <v>341</v>
      </c>
      <c r="C413" s="30" t="s">
        <v>146</v>
      </c>
      <c r="D413" s="35" t="s">
        <v>15</v>
      </c>
      <c r="E413" s="35" t="s">
        <v>391</v>
      </c>
      <c r="F413" s="35" t="s">
        <v>18</v>
      </c>
      <c r="G413" s="38" t="n">
        <f aca="false">G414</f>
        <v>34073121.96</v>
      </c>
      <c r="H413" s="129"/>
    </row>
    <row r="414" customFormat="false" ht="18.75" hidden="false" customHeight="false" outlineLevel="0" collapsed="false">
      <c r="A414" s="158" t="s">
        <v>116</v>
      </c>
      <c r="B414" s="128" t="n">
        <v>341</v>
      </c>
      <c r="C414" s="30" t="s">
        <v>146</v>
      </c>
      <c r="D414" s="35" t="s">
        <v>15</v>
      </c>
      <c r="E414" s="35" t="s">
        <v>635</v>
      </c>
      <c r="F414" s="35" t="s">
        <v>18</v>
      </c>
      <c r="G414" s="38" t="n">
        <f aca="false">G415+G422+G416+G419+G417</f>
        <v>34073121.96</v>
      </c>
      <c r="H414" s="129"/>
    </row>
    <row r="415" customFormat="false" ht="18.75" hidden="false" customHeight="false" outlineLevel="0" collapsed="false">
      <c r="A415" s="26" t="s">
        <v>25</v>
      </c>
      <c r="B415" s="128" t="n">
        <v>341</v>
      </c>
      <c r="C415" s="30" t="s">
        <v>146</v>
      </c>
      <c r="D415" s="35" t="s">
        <v>15</v>
      </c>
      <c r="E415" s="35" t="s">
        <v>393</v>
      </c>
      <c r="F415" s="35" t="s">
        <v>27</v>
      </c>
      <c r="G415" s="38" t="n">
        <v>25910229.07</v>
      </c>
      <c r="H415" s="129"/>
    </row>
    <row r="416" customFormat="false" ht="75" hidden="false" customHeight="false" outlineLevel="0" collapsed="false">
      <c r="A416" s="58" t="s">
        <v>47</v>
      </c>
      <c r="B416" s="128" t="n">
        <v>341</v>
      </c>
      <c r="C416" s="30" t="s">
        <v>146</v>
      </c>
      <c r="D416" s="35" t="s">
        <v>15</v>
      </c>
      <c r="E416" s="35" t="s">
        <v>393</v>
      </c>
      <c r="F416" s="35" t="s">
        <v>48</v>
      </c>
      <c r="G416" s="38" t="n">
        <v>0</v>
      </c>
      <c r="H416" s="129"/>
    </row>
    <row r="417" customFormat="false" ht="75" hidden="false" customHeight="false" outlineLevel="0" collapsed="false">
      <c r="A417" s="58" t="s">
        <v>394</v>
      </c>
      <c r="B417" s="128" t="n">
        <v>341</v>
      </c>
      <c r="C417" s="30" t="s">
        <v>146</v>
      </c>
      <c r="D417" s="35" t="s">
        <v>15</v>
      </c>
      <c r="E417" s="35" t="s">
        <v>395</v>
      </c>
      <c r="F417" s="35" t="s">
        <v>18</v>
      </c>
      <c r="G417" s="38" t="n">
        <f aca="false">G418</f>
        <v>2999056.09</v>
      </c>
      <c r="H417" s="129"/>
    </row>
    <row r="418" customFormat="false" ht="18.75" hidden="false" customHeight="false" outlineLevel="0" collapsed="false">
      <c r="A418" s="26" t="s">
        <v>25</v>
      </c>
      <c r="B418" s="128" t="n">
        <v>341</v>
      </c>
      <c r="C418" s="30" t="s">
        <v>146</v>
      </c>
      <c r="D418" s="35" t="s">
        <v>15</v>
      </c>
      <c r="E418" s="35" t="s">
        <v>395</v>
      </c>
      <c r="F418" s="35" t="s">
        <v>27</v>
      </c>
      <c r="G418" s="38" t="n">
        <v>2999056.09</v>
      </c>
      <c r="H418" s="129"/>
    </row>
    <row r="419" s="141" customFormat="true" ht="93.75" hidden="false" customHeight="false" outlineLevel="0" collapsed="false">
      <c r="A419" s="21" t="s">
        <v>34</v>
      </c>
      <c r="B419" s="128" t="n">
        <v>341</v>
      </c>
      <c r="C419" s="30" t="s">
        <v>146</v>
      </c>
      <c r="D419" s="35" t="s">
        <v>15</v>
      </c>
      <c r="E419" s="35" t="s">
        <v>636</v>
      </c>
      <c r="F419" s="35" t="s">
        <v>18</v>
      </c>
      <c r="G419" s="38" t="n">
        <f aca="false">G421+G420</f>
        <v>3517723</v>
      </c>
      <c r="H419" s="129"/>
    </row>
    <row r="420" s="141" customFormat="true" ht="18.75" hidden="false" customHeight="false" outlineLevel="0" collapsed="false">
      <c r="A420" s="26" t="s">
        <v>25</v>
      </c>
      <c r="B420" s="128" t="n">
        <v>341</v>
      </c>
      <c r="C420" s="30" t="s">
        <v>146</v>
      </c>
      <c r="D420" s="35" t="s">
        <v>15</v>
      </c>
      <c r="E420" s="35" t="s">
        <v>636</v>
      </c>
      <c r="F420" s="35" t="s">
        <v>27</v>
      </c>
      <c r="G420" s="38" t="n">
        <v>3517723</v>
      </c>
      <c r="H420" s="129"/>
    </row>
    <row r="421" s="141" customFormat="true" ht="18.75" hidden="true" customHeight="true" outlineLevel="0" collapsed="false">
      <c r="A421" s="26" t="s">
        <v>91</v>
      </c>
      <c r="B421" s="128" t="n">
        <v>341</v>
      </c>
      <c r="C421" s="30" t="s">
        <v>146</v>
      </c>
      <c r="D421" s="35" t="s">
        <v>15</v>
      </c>
      <c r="E421" s="35" t="s">
        <v>636</v>
      </c>
      <c r="F421" s="35" t="s">
        <v>92</v>
      </c>
      <c r="G421" s="38"/>
      <c r="H421" s="129"/>
    </row>
    <row r="422" customFormat="false" ht="56.25" hidden="false" customHeight="false" outlineLevel="0" collapsed="false">
      <c r="A422" s="158" t="s">
        <v>281</v>
      </c>
      <c r="B422" s="128" t="n">
        <v>341</v>
      </c>
      <c r="C422" s="30" t="s">
        <v>146</v>
      </c>
      <c r="D422" s="35" t="s">
        <v>15</v>
      </c>
      <c r="E422" s="35" t="s">
        <v>397</v>
      </c>
      <c r="F422" s="35" t="s">
        <v>18</v>
      </c>
      <c r="G422" s="38" t="n">
        <f aca="false">G423</f>
        <v>1646113.8</v>
      </c>
      <c r="H422" s="129"/>
    </row>
    <row r="423" customFormat="false" ht="18.75" hidden="false" customHeight="false" outlineLevel="0" collapsed="false">
      <c r="A423" s="26" t="s">
        <v>25</v>
      </c>
      <c r="B423" s="128" t="n">
        <v>341</v>
      </c>
      <c r="C423" s="30" t="s">
        <v>146</v>
      </c>
      <c r="D423" s="35" t="s">
        <v>15</v>
      </c>
      <c r="E423" s="35" t="s">
        <v>397</v>
      </c>
      <c r="F423" s="35" t="s">
        <v>27</v>
      </c>
      <c r="G423" s="38" t="n">
        <v>1646113.8</v>
      </c>
      <c r="H423" s="129"/>
    </row>
    <row r="424" customFormat="false" ht="18.75" hidden="false" customHeight="false" outlineLevel="0" collapsed="false">
      <c r="A424" s="29" t="s">
        <v>39</v>
      </c>
      <c r="B424" s="128" t="n">
        <v>341</v>
      </c>
      <c r="C424" s="30" t="s">
        <v>146</v>
      </c>
      <c r="D424" s="35" t="s">
        <v>15</v>
      </c>
      <c r="E424" s="30" t="s">
        <v>102</v>
      </c>
      <c r="F424" s="35" t="s">
        <v>18</v>
      </c>
      <c r="G424" s="38" t="n">
        <f aca="false">G425+G427+G429+G432+G434+G437</f>
        <v>387081.86</v>
      </c>
      <c r="H424" s="129"/>
    </row>
    <row r="425" customFormat="false" ht="37.5" hidden="false" customHeight="false" outlineLevel="0" collapsed="false">
      <c r="A425" s="29" t="s">
        <v>93</v>
      </c>
      <c r="B425" s="128" t="n">
        <v>341</v>
      </c>
      <c r="C425" s="30" t="s">
        <v>146</v>
      </c>
      <c r="D425" s="35" t="s">
        <v>15</v>
      </c>
      <c r="E425" s="27" t="s">
        <v>94</v>
      </c>
      <c r="F425" s="27" t="s">
        <v>18</v>
      </c>
      <c r="G425" s="38" t="n">
        <f aca="false">G426</f>
        <v>108956.66</v>
      </c>
      <c r="H425" s="129"/>
    </row>
    <row r="426" customFormat="false" ht="18.75" hidden="false" customHeight="false" outlineLevel="0" collapsed="false">
      <c r="A426" s="26" t="s">
        <v>25</v>
      </c>
      <c r="B426" s="128" t="n">
        <v>341</v>
      </c>
      <c r="C426" s="30" t="s">
        <v>146</v>
      </c>
      <c r="D426" s="35" t="s">
        <v>15</v>
      </c>
      <c r="E426" s="27" t="s">
        <v>94</v>
      </c>
      <c r="F426" s="35" t="s">
        <v>27</v>
      </c>
      <c r="G426" s="38" t="n">
        <v>108956.66</v>
      </c>
      <c r="H426" s="129"/>
    </row>
    <row r="427" customFormat="false" ht="18.75" hidden="false" customHeight="false" outlineLevel="0" collapsed="false">
      <c r="A427" s="26" t="s">
        <v>398</v>
      </c>
      <c r="B427" s="128" t="n">
        <v>341</v>
      </c>
      <c r="C427" s="30" t="s">
        <v>146</v>
      </c>
      <c r="D427" s="35" t="s">
        <v>15</v>
      </c>
      <c r="E427" s="30" t="s">
        <v>620</v>
      </c>
      <c r="F427" s="35" t="s">
        <v>18</v>
      </c>
      <c r="G427" s="38" t="n">
        <f aca="false">G428</f>
        <v>26566</v>
      </c>
      <c r="H427" s="129"/>
    </row>
    <row r="428" customFormat="false" ht="18.75" hidden="false" customHeight="false" outlineLevel="0" collapsed="false">
      <c r="A428" s="26" t="s">
        <v>91</v>
      </c>
      <c r="B428" s="128" t="n">
        <v>341</v>
      </c>
      <c r="C428" s="30" t="s">
        <v>146</v>
      </c>
      <c r="D428" s="35" t="s">
        <v>15</v>
      </c>
      <c r="E428" s="30" t="s">
        <v>620</v>
      </c>
      <c r="F428" s="35" t="s">
        <v>92</v>
      </c>
      <c r="G428" s="38" t="n">
        <v>26566</v>
      </c>
      <c r="H428" s="129"/>
    </row>
    <row r="429" customFormat="false" ht="37.5" hidden="false" customHeight="false" outlineLevel="0" collapsed="false">
      <c r="A429" s="26" t="s">
        <v>360</v>
      </c>
      <c r="B429" s="128" t="n">
        <v>341</v>
      </c>
      <c r="C429" s="30" t="s">
        <v>146</v>
      </c>
      <c r="D429" s="35" t="s">
        <v>15</v>
      </c>
      <c r="E429" s="30" t="s">
        <v>400</v>
      </c>
      <c r="F429" s="35" t="s">
        <v>18</v>
      </c>
      <c r="G429" s="38" t="n">
        <f aca="false">G431+G430</f>
        <v>199060</v>
      </c>
      <c r="H429" s="129"/>
    </row>
    <row r="430" customFormat="false" ht="18.75" hidden="false" customHeight="false" outlineLevel="0" collapsed="false">
      <c r="A430" s="26" t="s">
        <v>25</v>
      </c>
      <c r="B430" s="128" t="n">
        <v>341</v>
      </c>
      <c r="C430" s="30" t="s">
        <v>146</v>
      </c>
      <c r="D430" s="35" t="s">
        <v>15</v>
      </c>
      <c r="E430" s="30" t="s">
        <v>400</v>
      </c>
      <c r="F430" s="35" t="s">
        <v>27</v>
      </c>
      <c r="G430" s="38" t="n">
        <v>3000</v>
      </c>
      <c r="H430" s="129"/>
    </row>
    <row r="431" customFormat="false" ht="18.75" hidden="false" customHeight="false" outlineLevel="0" collapsed="false">
      <c r="A431" s="26" t="s">
        <v>91</v>
      </c>
      <c r="B431" s="128" t="n">
        <v>341</v>
      </c>
      <c r="C431" s="30" t="s">
        <v>146</v>
      </c>
      <c r="D431" s="35" t="s">
        <v>15</v>
      </c>
      <c r="E431" s="30" t="s">
        <v>400</v>
      </c>
      <c r="F431" s="35" t="s">
        <v>92</v>
      </c>
      <c r="G431" s="38" t="n">
        <v>196060</v>
      </c>
      <c r="H431" s="129"/>
    </row>
    <row r="432" customFormat="false" ht="37.5" hidden="false" customHeight="false" outlineLevel="0" collapsed="false">
      <c r="A432" s="29" t="s">
        <v>159</v>
      </c>
      <c r="B432" s="128" t="n">
        <v>341</v>
      </c>
      <c r="C432" s="30" t="s">
        <v>146</v>
      </c>
      <c r="D432" s="35" t="s">
        <v>15</v>
      </c>
      <c r="E432" s="27" t="s">
        <v>401</v>
      </c>
      <c r="F432" s="27" t="s">
        <v>18</v>
      </c>
      <c r="G432" s="38" t="n">
        <f aca="false">G433</f>
        <v>17000</v>
      </c>
      <c r="H432" s="129"/>
    </row>
    <row r="433" customFormat="false" ht="18.75" hidden="false" customHeight="false" outlineLevel="0" collapsed="false">
      <c r="A433" s="26" t="s">
        <v>91</v>
      </c>
      <c r="B433" s="128" t="n">
        <v>341</v>
      </c>
      <c r="C433" s="27" t="s">
        <v>146</v>
      </c>
      <c r="D433" s="27" t="s">
        <v>15</v>
      </c>
      <c r="E433" s="27" t="s">
        <v>401</v>
      </c>
      <c r="F433" s="27" t="s">
        <v>92</v>
      </c>
      <c r="G433" s="38" t="n">
        <v>17000</v>
      </c>
      <c r="H433" s="129"/>
    </row>
    <row r="434" customFormat="false" ht="37.5" hidden="false" customHeight="false" outlineLevel="0" collapsed="false">
      <c r="A434" s="26" t="s">
        <v>637</v>
      </c>
      <c r="B434" s="128" t="n">
        <v>341</v>
      </c>
      <c r="C434" s="30" t="s">
        <v>146</v>
      </c>
      <c r="D434" s="35" t="s">
        <v>15</v>
      </c>
      <c r="E434" s="30" t="s">
        <v>638</v>
      </c>
      <c r="F434" s="35" t="s">
        <v>18</v>
      </c>
      <c r="G434" s="38" t="n">
        <f aca="false">G436+G435</f>
        <v>17999.2</v>
      </c>
      <c r="H434" s="129"/>
    </row>
    <row r="435" customFormat="false" ht="18.75" hidden="false" customHeight="false" outlineLevel="0" collapsed="false">
      <c r="A435" s="26" t="s">
        <v>25</v>
      </c>
      <c r="B435" s="128" t="n">
        <v>341</v>
      </c>
      <c r="C435" s="30" t="s">
        <v>146</v>
      </c>
      <c r="D435" s="35" t="s">
        <v>15</v>
      </c>
      <c r="E435" s="30" t="s">
        <v>638</v>
      </c>
      <c r="F435" s="35" t="s">
        <v>27</v>
      </c>
      <c r="G435" s="38" t="n">
        <v>2000</v>
      </c>
      <c r="H435" s="129"/>
    </row>
    <row r="436" customFormat="false" ht="18.75" hidden="false" customHeight="false" outlineLevel="0" collapsed="false">
      <c r="A436" s="26" t="s">
        <v>91</v>
      </c>
      <c r="B436" s="128" t="n">
        <v>341</v>
      </c>
      <c r="C436" s="30" t="s">
        <v>146</v>
      </c>
      <c r="D436" s="35" t="s">
        <v>15</v>
      </c>
      <c r="E436" s="30" t="s">
        <v>638</v>
      </c>
      <c r="F436" s="35" t="s">
        <v>92</v>
      </c>
      <c r="G436" s="38" t="n">
        <v>15999.2</v>
      </c>
      <c r="H436" s="129"/>
    </row>
    <row r="437" customFormat="false" ht="37.5" hidden="false" customHeight="false" outlineLevel="0" collapsed="false">
      <c r="A437" s="29" t="s">
        <v>404</v>
      </c>
      <c r="B437" s="128" t="n">
        <v>341</v>
      </c>
      <c r="C437" s="30" t="s">
        <v>146</v>
      </c>
      <c r="D437" s="35" t="s">
        <v>15</v>
      </c>
      <c r="E437" s="30" t="s">
        <v>347</v>
      </c>
      <c r="F437" s="27" t="s">
        <v>18</v>
      </c>
      <c r="G437" s="38" t="n">
        <f aca="false">G438</f>
        <v>17500</v>
      </c>
      <c r="H437" s="129"/>
    </row>
    <row r="438" customFormat="false" ht="18.75" hidden="false" customHeight="false" outlineLevel="0" collapsed="false">
      <c r="A438" s="29" t="s">
        <v>91</v>
      </c>
      <c r="B438" s="128" t="n">
        <v>341</v>
      </c>
      <c r="C438" s="30" t="s">
        <v>146</v>
      </c>
      <c r="D438" s="35" t="s">
        <v>15</v>
      </c>
      <c r="E438" s="30" t="s">
        <v>347</v>
      </c>
      <c r="F438" s="27" t="s">
        <v>92</v>
      </c>
      <c r="G438" s="38" t="n">
        <v>17500</v>
      </c>
      <c r="H438" s="129"/>
    </row>
    <row r="439" customFormat="false" ht="18.75" hidden="false" customHeight="false" outlineLevel="0" collapsed="false">
      <c r="A439" s="37" t="s">
        <v>405</v>
      </c>
      <c r="B439" s="128" t="n">
        <v>341</v>
      </c>
      <c r="C439" s="30" t="s">
        <v>146</v>
      </c>
      <c r="D439" s="35" t="s">
        <v>44</v>
      </c>
      <c r="E439" s="35" t="s">
        <v>17</v>
      </c>
      <c r="F439" s="35" t="s">
        <v>18</v>
      </c>
      <c r="G439" s="38" t="n">
        <f aca="false">G440+G447</f>
        <v>7850317.22</v>
      </c>
      <c r="H439" s="129"/>
    </row>
    <row r="440" customFormat="false" ht="56.25" hidden="false" customHeight="false" outlineLevel="0" collapsed="false">
      <c r="A440" s="37" t="s">
        <v>21</v>
      </c>
      <c r="B440" s="128" t="n">
        <v>341</v>
      </c>
      <c r="C440" s="30" t="s">
        <v>146</v>
      </c>
      <c r="D440" s="35" t="s">
        <v>44</v>
      </c>
      <c r="E440" s="35" t="s">
        <v>406</v>
      </c>
      <c r="F440" s="35" t="s">
        <v>18</v>
      </c>
      <c r="G440" s="38" t="n">
        <f aca="false">G441</f>
        <v>7824967.22</v>
      </c>
      <c r="H440" s="129"/>
    </row>
    <row r="441" customFormat="false" ht="18.75" hidden="false" customHeight="false" outlineLevel="0" collapsed="false">
      <c r="A441" s="37" t="s">
        <v>30</v>
      </c>
      <c r="B441" s="128" t="n">
        <v>341</v>
      </c>
      <c r="C441" s="30" t="s">
        <v>146</v>
      </c>
      <c r="D441" s="35" t="s">
        <v>44</v>
      </c>
      <c r="E441" s="35" t="s">
        <v>569</v>
      </c>
      <c r="F441" s="35" t="s">
        <v>18</v>
      </c>
      <c r="G441" s="38" t="n">
        <f aca="false">G442+G445</f>
        <v>7824967.22</v>
      </c>
      <c r="H441" s="129"/>
    </row>
    <row r="442" customFormat="false" ht="18.75" hidden="false" customHeight="false" outlineLevel="0" collapsed="false">
      <c r="A442" s="26" t="s">
        <v>32</v>
      </c>
      <c r="B442" s="128" t="n">
        <v>341</v>
      </c>
      <c r="C442" s="27" t="s">
        <v>146</v>
      </c>
      <c r="D442" s="27" t="s">
        <v>44</v>
      </c>
      <c r="E442" s="30" t="s">
        <v>46</v>
      </c>
      <c r="F442" s="27" t="s">
        <v>18</v>
      </c>
      <c r="G442" s="38" t="n">
        <f aca="false">G443+G444</f>
        <v>7304067.22</v>
      </c>
      <c r="H442" s="129"/>
    </row>
    <row r="443" customFormat="false" ht="18.75" hidden="false" customHeight="false" outlineLevel="0" collapsed="false">
      <c r="A443" s="26" t="s">
        <v>25</v>
      </c>
      <c r="B443" s="128" t="n">
        <v>341</v>
      </c>
      <c r="C443" s="27" t="s">
        <v>146</v>
      </c>
      <c r="D443" s="27" t="s">
        <v>44</v>
      </c>
      <c r="E443" s="30" t="s">
        <v>46</v>
      </c>
      <c r="F443" s="27" t="s">
        <v>27</v>
      </c>
      <c r="G443" s="38" t="n">
        <v>7304067.22</v>
      </c>
      <c r="H443" s="129"/>
    </row>
    <row r="444" customFormat="false" ht="75" hidden="false" customHeight="false" outlineLevel="0" collapsed="false">
      <c r="A444" s="58" t="s">
        <v>47</v>
      </c>
      <c r="B444" s="128" t="n">
        <v>341</v>
      </c>
      <c r="C444" s="27" t="s">
        <v>146</v>
      </c>
      <c r="D444" s="27" t="s">
        <v>44</v>
      </c>
      <c r="E444" s="30" t="s">
        <v>46</v>
      </c>
      <c r="F444" s="27" t="s">
        <v>48</v>
      </c>
      <c r="G444" s="38" t="n">
        <v>0</v>
      </c>
      <c r="H444" s="129"/>
    </row>
    <row r="445" s="141" customFormat="true" ht="93.75" hidden="false" customHeight="false" outlineLevel="0" collapsed="false">
      <c r="A445" s="21" t="s">
        <v>34</v>
      </c>
      <c r="B445" s="128" t="n">
        <v>341</v>
      </c>
      <c r="C445" s="27" t="s">
        <v>146</v>
      </c>
      <c r="D445" s="27" t="s">
        <v>44</v>
      </c>
      <c r="E445" s="30" t="s">
        <v>35</v>
      </c>
      <c r="F445" s="27" t="s">
        <v>18</v>
      </c>
      <c r="G445" s="38" t="n">
        <f aca="false">G446</f>
        <v>520900</v>
      </c>
      <c r="H445" s="129"/>
    </row>
    <row r="446" s="141" customFormat="true" ht="18.75" hidden="false" customHeight="false" outlineLevel="0" collapsed="false">
      <c r="A446" s="26" t="s">
        <v>25</v>
      </c>
      <c r="B446" s="128" t="n">
        <v>341</v>
      </c>
      <c r="C446" s="27" t="s">
        <v>146</v>
      </c>
      <c r="D446" s="27" t="s">
        <v>44</v>
      </c>
      <c r="E446" s="30" t="s">
        <v>35</v>
      </c>
      <c r="F446" s="27" t="s">
        <v>27</v>
      </c>
      <c r="G446" s="38" t="n">
        <v>520900</v>
      </c>
      <c r="H446" s="129"/>
    </row>
    <row r="447" customFormat="false" ht="18.75" hidden="false" customHeight="false" outlineLevel="0" collapsed="false">
      <c r="A447" s="29" t="s">
        <v>39</v>
      </c>
      <c r="B447" s="128" t="n">
        <v>341</v>
      </c>
      <c r="C447" s="27" t="s">
        <v>146</v>
      </c>
      <c r="D447" s="27" t="s">
        <v>44</v>
      </c>
      <c r="E447" s="30" t="s">
        <v>40</v>
      </c>
      <c r="F447" s="27" t="s">
        <v>18</v>
      </c>
      <c r="G447" s="38" t="n">
        <f aca="false">G448</f>
        <v>25350</v>
      </c>
      <c r="H447" s="129"/>
    </row>
    <row r="448" customFormat="false" ht="37.5" hidden="false" customHeight="false" outlineLevel="0" collapsed="false">
      <c r="A448" s="29" t="s">
        <v>41</v>
      </c>
      <c r="B448" s="128" t="n">
        <v>341</v>
      </c>
      <c r="C448" s="27" t="s">
        <v>146</v>
      </c>
      <c r="D448" s="27" t="s">
        <v>44</v>
      </c>
      <c r="E448" s="30" t="s">
        <v>42</v>
      </c>
      <c r="F448" s="27" t="s">
        <v>18</v>
      </c>
      <c r="G448" s="38" t="n">
        <f aca="false">G449</f>
        <v>25350</v>
      </c>
      <c r="H448" s="129"/>
    </row>
    <row r="449" customFormat="false" ht="18.75" hidden="false" customHeight="false" outlineLevel="0" collapsed="false">
      <c r="A449" s="26" t="s">
        <v>25</v>
      </c>
      <c r="B449" s="128" t="n">
        <v>341</v>
      </c>
      <c r="C449" s="27" t="s">
        <v>146</v>
      </c>
      <c r="D449" s="27" t="s">
        <v>44</v>
      </c>
      <c r="E449" s="30" t="s">
        <v>42</v>
      </c>
      <c r="F449" s="27" t="s">
        <v>27</v>
      </c>
      <c r="G449" s="38" t="n">
        <v>25350</v>
      </c>
      <c r="H449" s="129"/>
    </row>
    <row r="450" s="70" customFormat="true" ht="37.5" hidden="false" customHeight="false" outlineLevel="0" collapsed="false">
      <c r="A450" s="59" t="s">
        <v>639</v>
      </c>
      <c r="B450" s="143" t="n">
        <v>342</v>
      </c>
      <c r="C450" s="60" t="s">
        <v>16</v>
      </c>
      <c r="D450" s="60" t="s">
        <v>16</v>
      </c>
      <c r="E450" s="60" t="s">
        <v>17</v>
      </c>
      <c r="F450" s="60" t="s">
        <v>18</v>
      </c>
      <c r="G450" s="62" t="n">
        <f aca="false">G451+G478</f>
        <v>140683841.86</v>
      </c>
      <c r="H450" s="125" t="n">
        <v>140683841.86</v>
      </c>
      <c r="I450" s="126" t="e">
        <f aca="false">#REF!/#REF!</f>
        <v>#REF!</v>
      </c>
      <c r="J450" s="126" t="n">
        <f aca="false">G450/G$850</f>
        <v>0.0682573954829627</v>
      </c>
    </row>
    <row r="451" customFormat="false" ht="18.75" hidden="false" customHeight="false" outlineLevel="0" collapsed="false">
      <c r="A451" s="26" t="s">
        <v>245</v>
      </c>
      <c r="B451" s="128" t="n">
        <v>342</v>
      </c>
      <c r="C451" s="30" t="s">
        <v>61</v>
      </c>
      <c r="D451" s="35" t="s">
        <v>16</v>
      </c>
      <c r="E451" s="35" t="s">
        <v>17</v>
      </c>
      <c r="F451" s="35" t="s">
        <v>18</v>
      </c>
      <c r="G451" s="38" t="n">
        <f aca="false">G452+G463+G466</f>
        <v>59953755.42</v>
      </c>
      <c r="H451" s="129"/>
    </row>
    <row r="452" customFormat="false" ht="18.75" hidden="false" customHeight="false" outlineLevel="0" collapsed="false">
      <c r="A452" s="37" t="s">
        <v>270</v>
      </c>
      <c r="B452" s="128" t="n">
        <v>342</v>
      </c>
      <c r="C452" s="30" t="s">
        <v>61</v>
      </c>
      <c r="D452" s="35" t="s">
        <v>20</v>
      </c>
      <c r="E452" s="35" t="s">
        <v>17</v>
      </c>
      <c r="F452" s="35" t="s">
        <v>18</v>
      </c>
      <c r="G452" s="38" t="n">
        <f aca="false">G453+G460</f>
        <v>56500272.22</v>
      </c>
      <c r="H452" s="129"/>
    </row>
    <row r="453" customFormat="false" ht="18.75" hidden="false" customHeight="false" outlineLevel="0" collapsed="false">
      <c r="A453" s="158" t="s">
        <v>287</v>
      </c>
      <c r="B453" s="128" t="n">
        <v>342</v>
      </c>
      <c r="C453" s="30" t="s">
        <v>61</v>
      </c>
      <c r="D453" s="35" t="s">
        <v>20</v>
      </c>
      <c r="E453" s="35" t="s">
        <v>608</v>
      </c>
      <c r="F453" s="35" t="s">
        <v>18</v>
      </c>
      <c r="G453" s="38" t="n">
        <f aca="false">G454</f>
        <v>56462272.22</v>
      </c>
      <c r="H453" s="129"/>
    </row>
    <row r="454" customFormat="false" ht="18.75" hidden="false" customHeight="false" outlineLevel="0" collapsed="false">
      <c r="A454" s="158" t="s">
        <v>116</v>
      </c>
      <c r="B454" s="128" t="n">
        <v>342</v>
      </c>
      <c r="C454" s="30" t="s">
        <v>61</v>
      </c>
      <c r="D454" s="35" t="s">
        <v>20</v>
      </c>
      <c r="E454" s="35" t="s">
        <v>290</v>
      </c>
      <c r="F454" s="35" t="s">
        <v>18</v>
      </c>
      <c r="G454" s="38" t="n">
        <f aca="false">G456+G457+G458+G455</f>
        <v>56462272.22</v>
      </c>
      <c r="H454" s="129"/>
    </row>
    <row r="455" customFormat="false" ht="18.75" hidden="true" customHeight="true" outlineLevel="0" collapsed="false">
      <c r="A455" s="26" t="s">
        <v>25</v>
      </c>
      <c r="B455" s="128" t="n">
        <v>342</v>
      </c>
      <c r="C455" s="30" t="s">
        <v>61</v>
      </c>
      <c r="D455" s="35" t="s">
        <v>20</v>
      </c>
      <c r="E455" s="35" t="s">
        <v>290</v>
      </c>
      <c r="F455" s="35" t="s">
        <v>27</v>
      </c>
      <c r="G455" s="38"/>
      <c r="H455" s="129"/>
    </row>
    <row r="456" customFormat="false" ht="18.75" hidden="false" customHeight="false" outlineLevel="0" collapsed="false">
      <c r="A456" s="26" t="s">
        <v>91</v>
      </c>
      <c r="B456" s="128" t="n">
        <v>342</v>
      </c>
      <c r="C456" s="30" t="s">
        <v>61</v>
      </c>
      <c r="D456" s="35" t="s">
        <v>20</v>
      </c>
      <c r="E456" s="35" t="s">
        <v>291</v>
      </c>
      <c r="F456" s="35" t="s">
        <v>92</v>
      </c>
      <c r="G456" s="38" t="n">
        <v>50614328.22</v>
      </c>
      <c r="H456" s="129"/>
    </row>
    <row r="457" customFormat="false" ht="75" hidden="true" customHeight="true" outlineLevel="0" collapsed="false">
      <c r="A457" s="58" t="s">
        <v>47</v>
      </c>
      <c r="B457" s="128" t="n">
        <v>342</v>
      </c>
      <c r="C457" s="30" t="s">
        <v>61</v>
      </c>
      <c r="D457" s="35" t="s">
        <v>20</v>
      </c>
      <c r="E457" s="35" t="s">
        <v>291</v>
      </c>
      <c r="F457" s="35" t="s">
        <v>48</v>
      </c>
      <c r="G457" s="38"/>
      <c r="H457" s="129"/>
    </row>
    <row r="458" s="141" customFormat="true" ht="93.75" hidden="false" customHeight="false" outlineLevel="0" collapsed="false">
      <c r="A458" s="21" t="s">
        <v>34</v>
      </c>
      <c r="B458" s="128" t="n">
        <v>342</v>
      </c>
      <c r="C458" s="30" t="s">
        <v>61</v>
      </c>
      <c r="D458" s="35" t="s">
        <v>20</v>
      </c>
      <c r="E458" s="35" t="s">
        <v>640</v>
      </c>
      <c r="F458" s="35" t="s">
        <v>18</v>
      </c>
      <c r="G458" s="38" t="n">
        <f aca="false">G459</f>
        <v>5847944</v>
      </c>
      <c r="H458" s="129"/>
    </row>
    <row r="459" s="141" customFormat="true" ht="18.75" hidden="false" customHeight="false" outlineLevel="0" collapsed="false">
      <c r="A459" s="29" t="s">
        <v>91</v>
      </c>
      <c r="B459" s="128" t="n">
        <v>342</v>
      </c>
      <c r="C459" s="30" t="s">
        <v>61</v>
      </c>
      <c r="D459" s="35" t="s">
        <v>20</v>
      </c>
      <c r="E459" s="35" t="s">
        <v>640</v>
      </c>
      <c r="F459" s="35" t="s">
        <v>92</v>
      </c>
      <c r="G459" s="38" t="n">
        <v>5847944</v>
      </c>
      <c r="H459" s="129"/>
    </row>
    <row r="460" s="141" customFormat="true" ht="18.75" hidden="false" customHeight="false" outlineLevel="0" collapsed="false">
      <c r="A460" s="29" t="s">
        <v>39</v>
      </c>
      <c r="B460" s="128" t="n">
        <v>342</v>
      </c>
      <c r="C460" s="30" t="s">
        <v>61</v>
      </c>
      <c r="D460" s="35" t="s">
        <v>20</v>
      </c>
      <c r="E460" s="30" t="s">
        <v>40</v>
      </c>
      <c r="F460" s="27" t="s">
        <v>18</v>
      </c>
      <c r="G460" s="38" t="n">
        <f aca="false">G461</f>
        <v>38000</v>
      </c>
      <c r="H460" s="129"/>
    </row>
    <row r="461" s="141" customFormat="true" ht="37.5" hidden="false" customHeight="false" outlineLevel="0" collapsed="false">
      <c r="A461" s="26" t="s">
        <v>93</v>
      </c>
      <c r="B461" s="128" t="n">
        <v>342</v>
      </c>
      <c r="C461" s="30" t="s">
        <v>61</v>
      </c>
      <c r="D461" s="35" t="s">
        <v>20</v>
      </c>
      <c r="E461" s="30" t="s">
        <v>94</v>
      </c>
      <c r="F461" s="27" t="s">
        <v>18</v>
      </c>
      <c r="G461" s="38" t="n">
        <f aca="false">G462</f>
        <v>38000</v>
      </c>
      <c r="H461" s="129"/>
    </row>
    <row r="462" s="141" customFormat="true" ht="18.75" hidden="false" customHeight="false" outlineLevel="0" collapsed="false">
      <c r="A462" s="26" t="s">
        <v>91</v>
      </c>
      <c r="B462" s="128" t="n">
        <v>342</v>
      </c>
      <c r="C462" s="30" t="s">
        <v>61</v>
      </c>
      <c r="D462" s="35" t="s">
        <v>20</v>
      </c>
      <c r="E462" s="30" t="s">
        <v>94</v>
      </c>
      <c r="F462" s="27" t="s">
        <v>92</v>
      </c>
      <c r="G462" s="38" t="n">
        <v>38000</v>
      </c>
      <c r="H462" s="129"/>
    </row>
    <row r="463" customFormat="false" ht="18.75" hidden="false" customHeight="false" outlineLevel="0" collapsed="false">
      <c r="A463" s="26" t="s">
        <v>319</v>
      </c>
      <c r="B463" s="128" t="n">
        <v>342</v>
      </c>
      <c r="C463" s="30" t="s">
        <v>61</v>
      </c>
      <c r="D463" s="30" t="s">
        <v>61</v>
      </c>
      <c r="E463" s="30" t="s">
        <v>17</v>
      </c>
      <c r="F463" s="30" t="s">
        <v>18</v>
      </c>
      <c r="G463" s="38" t="n">
        <f aca="false">G464</f>
        <v>2401197.2</v>
      </c>
      <c r="H463" s="129"/>
    </row>
    <row r="464" customFormat="false" ht="18.75" hidden="false" customHeight="false" outlineLevel="0" collapsed="false">
      <c r="A464" s="26" t="s">
        <v>329</v>
      </c>
      <c r="B464" s="128" t="n">
        <v>342</v>
      </c>
      <c r="C464" s="30" t="s">
        <v>61</v>
      </c>
      <c r="D464" s="30" t="s">
        <v>61</v>
      </c>
      <c r="E464" s="30" t="s">
        <v>331</v>
      </c>
      <c r="F464" s="30" t="s">
        <v>18</v>
      </c>
      <c r="G464" s="38" t="n">
        <f aca="false">G465</f>
        <v>2401197.2</v>
      </c>
      <c r="H464" s="129"/>
    </row>
    <row r="465" customFormat="false" ht="18.75" hidden="false" customHeight="false" outlineLevel="0" collapsed="false">
      <c r="A465" s="26" t="s">
        <v>91</v>
      </c>
      <c r="B465" s="128" t="n">
        <v>342</v>
      </c>
      <c r="C465" s="30" t="s">
        <v>61</v>
      </c>
      <c r="D465" s="30" t="s">
        <v>61</v>
      </c>
      <c r="E465" s="30" t="s">
        <v>331</v>
      </c>
      <c r="F465" s="30" t="s">
        <v>92</v>
      </c>
      <c r="G465" s="38" t="n">
        <v>2401197.2</v>
      </c>
      <c r="H465" s="129"/>
    </row>
    <row r="466" customFormat="false" ht="18.75" hidden="false" customHeight="false" outlineLevel="0" collapsed="false">
      <c r="A466" s="26" t="s">
        <v>348</v>
      </c>
      <c r="B466" s="128" t="n">
        <v>342</v>
      </c>
      <c r="C466" s="30" t="s">
        <v>61</v>
      </c>
      <c r="D466" s="30" t="s">
        <v>108</v>
      </c>
      <c r="E466" s="30" t="s">
        <v>17</v>
      </c>
      <c r="F466" s="30" t="s">
        <v>18</v>
      </c>
      <c r="G466" s="38" t="n">
        <f aca="false">G467</f>
        <v>1052286</v>
      </c>
      <c r="H466" s="129"/>
    </row>
    <row r="467" customFormat="false" ht="18.75" hidden="false" customHeight="false" outlineLevel="0" collapsed="false">
      <c r="A467" s="29" t="s">
        <v>39</v>
      </c>
      <c r="B467" s="128" t="n">
        <v>342</v>
      </c>
      <c r="C467" s="30" t="s">
        <v>61</v>
      </c>
      <c r="D467" s="35" t="s">
        <v>108</v>
      </c>
      <c r="E467" s="30" t="s">
        <v>102</v>
      </c>
      <c r="F467" s="27" t="s">
        <v>18</v>
      </c>
      <c r="G467" s="38" t="n">
        <f aca="false">G468+G470+G472+G474+G476</f>
        <v>1052286</v>
      </c>
      <c r="H467" s="129"/>
    </row>
    <row r="468" customFormat="false" ht="18.75" hidden="false" customHeight="false" outlineLevel="0" collapsed="false">
      <c r="A468" s="29" t="s">
        <v>190</v>
      </c>
      <c r="B468" s="128" t="n">
        <v>342</v>
      </c>
      <c r="C468" s="27" t="s">
        <v>61</v>
      </c>
      <c r="D468" s="35" t="s">
        <v>108</v>
      </c>
      <c r="E468" s="30" t="s">
        <v>191</v>
      </c>
      <c r="F468" s="27" t="s">
        <v>18</v>
      </c>
      <c r="G468" s="38" t="n">
        <f aca="false">G469</f>
        <v>108874</v>
      </c>
      <c r="H468" s="129"/>
    </row>
    <row r="469" customFormat="false" ht="18.75" hidden="false" customHeight="false" outlineLevel="0" collapsed="false">
      <c r="A469" s="26" t="s">
        <v>91</v>
      </c>
      <c r="B469" s="128" t="n">
        <v>342</v>
      </c>
      <c r="C469" s="27" t="s">
        <v>61</v>
      </c>
      <c r="D469" s="35" t="s">
        <v>108</v>
      </c>
      <c r="E469" s="30" t="s">
        <v>191</v>
      </c>
      <c r="F469" s="27" t="s">
        <v>92</v>
      </c>
      <c r="G469" s="38" t="n">
        <v>108874</v>
      </c>
      <c r="H469" s="129"/>
    </row>
    <row r="470" customFormat="false" ht="37.5" hidden="false" customHeight="false" outlineLevel="0" collapsed="false">
      <c r="A470" s="29" t="s">
        <v>360</v>
      </c>
      <c r="B470" s="128" t="n">
        <v>342</v>
      </c>
      <c r="C470" s="27" t="s">
        <v>61</v>
      </c>
      <c r="D470" s="35" t="s">
        <v>108</v>
      </c>
      <c r="E470" s="30" t="s">
        <v>342</v>
      </c>
      <c r="F470" s="27" t="s">
        <v>18</v>
      </c>
      <c r="G470" s="38" t="n">
        <f aca="false">G471</f>
        <v>28000</v>
      </c>
      <c r="H470" s="129"/>
    </row>
    <row r="471" customFormat="false" ht="18.75" hidden="false" customHeight="false" outlineLevel="0" collapsed="false">
      <c r="A471" s="26" t="s">
        <v>91</v>
      </c>
      <c r="B471" s="128" t="n">
        <v>342</v>
      </c>
      <c r="C471" s="27" t="s">
        <v>61</v>
      </c>
      <c r="D471" s="35" t="s">
        <v>108</v>
      </c>
      <c r="E471" s="30" t="s">
        <v>342</v>
      </c>
      <c r="F471" s="27" t="s">
        <v>92</v>
      </c>
      <c r="G471" s="38" t="n">
        <v>28000</v>
      </c>
      <c r="H471" s="129"/>
    </row>
    <row r="472" customFormat="false" ht="37.5" hidden="false" customHeight="false" outlineLevel="0" collapsed="false">
      <c r="A472" s="29" t="s">
        <v>363</v>
      </c>
      <c r="B472" s="128" t="n">
        <v>342</v>
      </c>
      <c r="C472" s="27" t="s">
        <v>61</v>
      </c>
      <c r="D472" s="27" t="s">
        <v>108</v>
      </c>
      <c r="E472" s="30" t="s">
        <v>364</v>
      </c>
      <c r="F472" s="27" t="s">
        <v>18</v>
      </c>
      <c r="G472" s="38" t="n">
        <f aca="false">G473</f>
        <v>678800</v>
      </c>
      <c r="H472" s="129"/>
    </row>
    <row r="473" customFormat="false" ht="18.75" hidden="false" customHeight="false" outlineLevel="0" collapsed="false">
      <c r="A473" s="26" t="s">
        <v>91</v>
      </c>
      <c r="B473" s="128" t="n">
        <v>342</v>
      </c>
      <c r="C473" s="27" t="s">
        <v>61</v>
      </c>
      <c r="D473" s="27" t="s">
        <v>108</v>
      </c>
      <c r="E473" s="30" t="s">
        <v>364</v>
      </c>
      <c r="F473" s="27" t="s">
        <v>92</v>
      </c>
      <c r="G473" s="38" t="n">
        <v>678800</v>
      </c>
      <c r="H473" s="129"/>
    </row>
    <row r="474" customFormat="false" ht="37.5" hidden="false" customHeight="false" outlineLevel="0" collapsed="false">
      <c r="A474" s="29" t="s">
        <v>345</v>
      </c>
      <c r="B474" s="128" t="n">
        <v>342</v>
      </c>
      <c r="C474" s="27" t="s">
        <v>61</v>
      </c>
      <c r="D474" s="27" t="s">
        <v>108</v>
      </c>
      <c r="E474" s="30" t="s">
        <v>238</v>
      </c>
      <c r="F474" s="27" t="s">
        <v>18</v>
      </c>
      <c r="G474" s="38" t="n">
        <f aca="false">G475</f>
        <v>120400</v>
      </c>
      <c r="H474" s="129"/>
    </row>
    <row r="475" customFormat="false" ht="18.75" hidden="false" customHeight="false" outlineLevel="0" collapsed="false">
      <c r="A475" s="26" t="s">
        <v>91</v>
      </c>
      <c r="B475" s="128" t="n">
        <v>342</v>
      </c>
      <c r="C475" s="27" t="s">
        <v>61</v>
      </c>
      <c r="D475" s="27" t="s">
        <v>108</v>
      </c>
      <c r="E475" s="30" t="s">
        <v>238</v>
      </c>
      <c r="F475" s="27" t="s">
        <v>92</v>
      </c>
      <c r="G475" s="38" t="n">
        <v>120400</v>
      </c>
      <c r="H475" s="129"/>
    </row>
    <row r="476" customFormat="false" ht="18.75" hidden="false" customHeight="false" outlineLevel="0" collapsed="false">
      <c r="A476" s="29" t="s">
        <v>194</v>
      </c>
      <c r="B476" s="128" t="n">
        <v>342</v>
      </c>
      <c r="C476" s="27" t="s">
        <v>61</v>
      </c>
      <c r="D476" s="27" t="s">
        <v>108</v>
      </c>
      <c r="E476" s="30" t="s">
        <v>527</v>
      </c>
      <c r="F476" s="27" t="s">
        <v>18</v>
      </c>
      <c r="G476" s="38" t="n">
        <f aca="false">G477</f>
        <v>116212</v>
      </c>
      <c r="H476" s="129"/>
    </row>
    <row r="477" customFormat="false" ht="18.75" hidden="false" customHeight="false" outlineLevel="0" collapsed="false">
      <c r="A477" s="26" t="s">
        <v>91</v>
      </c>
      <c r="B477" s="128" t="n">
        <v>342</v>
      </c>
      <c r="C477" s="27" t="s">
        <v>61</v>
      </c>
      <c r="D477" s="27" t="s">
        <v>108</v>
      </c>
      <c r="E477" s="30" t="s">
        <v>527</v>
      </c>
      <c r="F477" s="27" t="s">
        <v>92</v>
      </c>
      <c r="G477" s="38" t="n">
        <v>116212</v>
      </c>
      <c r="H477" s="129"/>
    </row>
    <row r="478" customFormat="false" ht="18.75" hidden="false" customHeight="false" outlineLevel="0" collapsed="false">
      <c r="A478" s="29" t="s">
        <v>531</v>
      </c>
      <c r="B478" s="128" t="n">
        <v>342</v>
      </c>
      <c r="C478" s="30" t="s">
        <v>69</v>
      </c>
      <c r="D478" s="30" t="s">
        <v>16</v>
      </c>
      <c r="E478" s="30" t="s">
        <v>17</v>
      </c>
      <c r="F478" s="30" t="s">
        <v>18</v>
      </c>
      <c r="G478" s="38" t="n">
        <f aca="false">G479+G512+G492+G509</f>
        <v>80730086.44</v>
      </c>
      <c r="H478" s="129"/>
    </row>
    <row r="479" customFormat="false" ht="18.75" hidden="false" customHeight="false" outlineLevel="0" collapsed="false">
      <c r="A479" s="26" t="s">
        <v>532</v>
      </c>
      <c r="B479" s="128" t="n">
        <v>342</v>
      </c>
      <c r="C479" s="30" t="s">
        <v>69</v>
      </c>
      <c r="D479" s="30" t="s">
        <v>15</v>
      </c>
      <c r="E479" s="30" t="s">
        <v>17</v>
      </c>
      <c r="F479" s="30" t="s">
        <v>18</v>
      </c>
      <c r="G479" s="38" t="n">
        <f aca="false">G480+G487</f>
        <v>63578997.99</v>
      </c>
      <c r="H479" s="129"/>
    </row>
    <row r="480" customFormat="false" ht="18.75" hidden="false" customHeight="false" outlineLevel="0" collapsed="false">
      <c r="A480" s="29" t="s">
        <v>533</v>
      </c>
      <c r="B480" s="128" t="n">
        <v>342</v>
      </c>
      <c r="C480" s="30" t="s">
        <v>69</v>
      </c>
      <c r="D480" s="30" t="s">
        <v>15</v>
      </c>
      <c r="E480" s="27" t="s">
        <v>641</v>
      </c>
      <c r="F480" s="27" t="s">
        <v>18</v>
      </c>
      <c r="G480" s="38" t="n">
        <f aca="false">G481</f>
        <v>49621797.99</v>
      </c>
      <c r="H480" s="129"/>
    </row>
    <row r="481" customFormat="false" ht="18.75" hidden="false" customHeight="false" outlineLevel="0" collapsed="false">
      <c r="A481" s="29" t="s">
        <v>116</v>
      </c>
      <c r="B481" s="128" t="n">
        <v>342</v>
      </c>
      <c r="C481" s="30" t="s">
        <v>69</v>
      </c>
      <c r="D481" s="30" t="s">
        <v>15</v>
      </c>
      <c r="E481" s="27" t="s">
        <v>642</v>
      </c>
      <c r="F481" s="27" t="s">
        <v>18</v>
      </c>
      <c r="G481" s="38" t="n">
        <f aca="false">G483+G484+G485+G482</f>
        <v>49621797.99</v>
      </c>
      <c r="H481" s="129"/>
    </row>
    <row r="482" customFormat="false" ht="18.75" hidden="true" customHeight="true" outlineLevel="0" collapsed="false">
      <c r="A482" s="26" t="s">
        <v>25</v>
      </c>
      <c r="B482" s="128" t="n">
        <v>342</v>
      </c>
      <c r="C482" s="30" t="s">
        <v>69</v>
      </c>
      <c r="D482" s="30" t="s">
        <v>15</v>
      </c>
      <c r="E482" s="27" t="s">
        <v>642</v>
      </c>
      <c r="F482" s="27" t="s">
        <v>27</v>
      </c>
      <c r="G482" s="38"/>
      <c r="H482" s="129"/>
    </row>
    <row r="483" customFormat="false" ht="18.75" hidden="false" customHeight="false" outlineLevel="0" collapsed="false">
      <c r="A483" s="26" t="s">
        <v>91</v>
      </c>
      <c r="B483" s="128" t="n">
        <v>342</v>
      </c>
      <c r="C483" s="30" t="s">
        <v>69</v>
      </c>
      <c r="D483" s="30" t="s">
        <v>15</v>
      </c>
      <c r="E483" s="27" t="s">
        <v>536</v>
      </c>
      <c r="F483" s="30" t="s">
        <v>92</v>
      </c>
      <c r="G483" s="38" t="n">
        <v>43534796.99</v>
      </c>
      <c r="H483" s="129"/>
    </row>
    <row r="484" customFormat="false" ht="75" hidden="true" customHeight="true" outlineLevel="0" collapsed="false">
      <c r="A484" s="58" t="s">
        <v>47</v>
      </c>
      <c r="B484" s="128" t="n">
        <v>342</v>
      </c>
      <c r="C484" s="30" t="s">
        <v>69</v>
      </c>
      <c r="D484" s="30" t="s">
        <v>15</v>
      </c>
      <c r="E484" s="27" t="s">
        <v>536</v>
      </c>
      <c r="F484" s="30" t="s">
        <v>48</v>
      </c>
      <c r="G484" s="38"/>
      <c r="H484" s="129"/>
    </row>
    <row r="485" s="141" customFormat="true" ht="93.75" hidden="false" customHeight="false" outlineLevel="0" collapsed="false">
      <c r="A485" s="21" t="s">
        <v>34</v>
      </c>
      <c r="B485" s="128" t="n">
        <v>342</v>
      </c>
      <c r="C485" s="30" t="s">
        <v>69</v>
      </c>
      <c r="D485" s="30" t="s">
        <v>15</v>
      </c>
      <c r="E485" s="27" t="s">
        <v>643</v>
      </c>
      <c r="F485" s="27" t="s">
        <v>18</v>
      </c>
      <c r="G485" s="38" t="n">
        <f aca="false">G486</f>
        <v>6087001</v>
      </c>
      <c r="H485" s="129"/>
    </row>
    <row r="486" s="141" customFormat="true" ht="18.75" hidden="false" customHeight="false" outlineLevel="0" collapsed="false">
      <c r="A486" s="29" t="s">
        <v>91</v>
      </c>
      <c r="B486" s="128" t="n">
        <v>342</v>
      </c>
      <c r="C486" s="30" t="s">
        <v>69</v>
      </c>
      <c r="D486" s="30" t="s">
        <v>15</v>
      </c>
      <c r="E486" s="27" t="s">
        <v>538</v>
      </c>
      <c r="F486" s="30" t="s">
        <v>92</v>
      </c>
      <c r="G486" s="38" t="n">
        <v>6087001</v>
      </c>
      <c r="H486" s="129"/>
    </row>
    <row r="487" customFormat="false" ht="18.75" hidden="false" customHeight="false" outlineLevel="0" collapsed="false">
      <c r="A487" s="29" t="s">
        <v>39</v>
      </c>
      <c r="B487" s="128" t="n">
        <v>342</v>
      </c>
      <c r="C487" s="30" t="s">
        <v>69</v>
      </c>
      <c r="D487" s="30" t="s">
        <v>15</v>
      </c>
      <c r="E487" s="30" t="s">
        <v>102</v>
      </c>
      <c r="F487" s="27" t="s">
        <v>18</v>
      </c>
      <c r="G487" s="38" t="n">
        <f aca="false">G488+G490</f>
        <v>13957200</v>
      </c>
      <c r="H487" s="129"/>
    </row>
    <row r="488" customFormat="false" ht="37.5" hidden="false" customHeight="false" outlineLevel="0" collapsed="false">
      <c r="A488" s="26" t="s">
        <v>93</v>
      </c>
      <c r="B488" s="128" t="n">
        <v>342</v>
      </c>
      <c r="C488" s="27" t="s">
        <v>69</v>
      </c>
      <c r="D488" s="27" t="s">
        <v>15</v>
      </c>
      <c r="E488" s="30" t="s">
        <v>94</v>
      </c>
      <c r="F488" s="27" t="s">
        <v>18</v>
      </c>
      <c r="G488" s="38" t="n">
        <f aca="false">G489</f>
        <v>56000</v>
      </c>
      <c r="H488" s="129"/>
    </row>
    <row r="489" customFormat="false" ht="18.75" hidden="false" customHeight="false" outlineLevel="0" collapsed="false">
      <c r="A489" s="26" t="s">
        <v>91</v>
      </c>
      <c r="B489" s="128" t="n">
        <v>342</v>
      </c>
      <c r="C489" s="27" t="s">
        <v>69</v>
      </c>
      <c r="D489" s="27" t="s">
        <v>15</v>
      </c>
      <c r="E489" s="30" t="s">
        <v>94</v>
      </c>
      <c r="F489" s="27" t="s">
        <v>92</v>
      </c>
      <c r="G489" s="38" t="n">
        <v>56000</v>
      </c>
      <c r="H489" s="129"/>
    </row>
    <row r="490" customFormat="false" ht="37.5" hidden="false" customHeight="false" outlineLevel="0" collapsed="false">
      <c r="A490" s="29" t="s">
        <v>363</v>
      </c>
      <c r="B490" s="128" t="n">
        <v>342</v>
      </c>
      <c r="C490" s="27" t="s">
        <v>69</v>
      </c>
      <c r="D490" s="27" t="s">
        <v>15</v>
      </c>
      <c r="E490" s="30" t="s">
        <v>364</v>
      </c>
      <c r="F490" s="27" t="s">
        <v>18</v>
      </c>
      <c r="G490" s="38" t="n">
        <f aca="false">G491</f>
        <v>13901200</v>
      </c>
      <c r="H490" s="129"/>
    </row>
    <row r="491" customFormat="false" ht="18.75" hidden="false" customHeight="false" outlineLevel="0" collapsed="false">
      <c r="A491" s="26" t="s">
        <v>91</v>
      </c>
      <c r="B491" s="128" t="n">
        <v>342</v>
      </c>
      <c r="C491" s="27" t="s">
        <v>69</v>
      </c>
      <c r="D491" s="27" t="s">
        <v>15</v>
      </c>
      <c r="E491" s="30" t="s">
        <v>364</v>
      </c>
      <c r="F491" s="27" t="s">
        <v>92</v>
      </c>
      <c r="G491" s="38" t="n">
        <v>13901200</v>
      </c>
      <c r="H491" s="129"/>
    </row>
    <row r="492" s="160" customFormat="true" ht="18.75" hidden="false" customHeight="false" outlineLevel="0" collapsed="false">
      <c r="A492" s="26" t="s">
        <v>539</v>
      </c>
      <c r="B492" s="128" t="n">
        <v>342</v>
      </c>
      <c r="C492" s="30" t="s">
        <v>69</v>
      </c>
      <c r="D492" s="30" t="s">
        <v>20</v>
      </c>
      <c r="E492" s="30" t="s">
        <v>17</v>
      </c>
      <c r="F492" s="30" t="s">
        <v>18</v>
      </c>
      <c r="G492" s="150" t="n">
        <f aca="false">G493+G498+G496</f>
        <v>1757675</v>
      </c>
      <c r="H492" s="159"/>
    </row>
    <row r="493" s="160" customFormat="true" ht="18.75" hidden="false" customHeight="false" outlineLevel="0" collapsed="false">
      <c r="A493" s="29" t="s">
        <v>540</v>
      </c>
      <c r="B493" s="128" t="n">
        <v>342</v>
      </c>
      <c r="C493" s="30" t="s">
        <v>69</v>
      </c>
      <c r="D493" s="30" t="s">
        <v>20</v>
      </c>
      <c r="E493" s="27" t="s">
        <v>644</v>
      </c>
      <c r="F493" s="27" t="s">
        <v>18</v>
      </c>
      <c r="G493" s="38" t="n">
        <f aca="false">G494</f>
        <v>899075</v>
      </c>
      <c r="H493" s="129"/>
    </row>
    <row r="494" s="160" customFormat="true" ht="37.5" hidden="false" customHeight="false" outlineLevel="0" collapsed="false">
      <c r="A494" s="29" t="s">
        <v>542</v>
      </c>
      <c r="B494" s="128" t="n">
        <v>342</v>
      </c>
      <c r="C494" s="30" t="s">
        <v>69</v>
      </c>
      <c r="D494" s="30" t="s">
        <v>20</v>
      </c>
      <c r="E494" s="27" t="s">
        <v>645</v>
      </c>
      <c r="F494" s="27" t="s">
        <v>18</v>
      </c>
      <c r="G494" s="38" t="n">
        <f aca="false">G495</f>
        <v>899075</v>
      </c>
      <c r="H494" s="129"/>
    </row>
    <row r="495" s="160" customFormat="true" ht="18.75" hidden="false" customHeight="false" outlineLevel="0" collapsed="false">
      <c r="A495" s="26" t="s">
        <v>91</v>
      </c>
      <c r="B495" s="128" t="n">
        <v>342</v>
      </c>
      <c r="C495" s="30" t="s">
        <v>69</v>
      </c>
      <c r="D495" s="30" t="s">
        <v>20</v>
      </c>
      <c r="E495" s="27" t="s">
        <v>544</v>
      </c>
      <c r="F495" s="30" t="s">
        <v>92</v>
      </c>
      <c r="G495" s="38" t="n">
        <v>899075</v>
      </c>
      <c r="H495" s="129"/>
    </row>
    <row r="496" s="160" customFormat="true" ht="37.5" hidden="false" customHeight="false" outlineLevel="0" collapsed="false">
      <c r="A496" s="26" t="s">
        <v>545</v>
      </c>
      <c r="B496" s="128" t="n">
        <v>342</v>
      </c>
      <c r="C496" s="27" t="s">
        <v>69</v>
      </c>
      <c r="D496" s="30" t="s">
        <v>20</v>
      </c>
      <c r="E496" s="30" t="s">
        <v>546</v>
      </c>
      <c r="F496" s="27" t="s">
        <v>18</v>
      </c>
      <c r="G496" s="150" t="n">
        <f aca="false">G497</f>
        <v>110000</v>
      </c>
      <c r="H496" s="159"/>
    </row>
    <row r="497" s="160" customFormat="true" ht="18.75" hidden="false" customHeight="false" outlineLevel="0" collapsed="false">
      <c r="A497" s="26" t="s">
        <v>91</v>
      </c>
      <c r="B497" s="128" t="n">
        <v>342</v>
      </c>
      <c r="C497" s="27" t="s">
        <v>69</v>
      </c>
      <c r="D497" s="30" t="s">
        <v>20</v>
      </c>
      <c r="E497" s="30" t="s">
        <v>546</v>
      </c>
      <c r="F497" s="27" t="s">
        <v>92</v>
      </c>
      <c r="G497" s="38" t="n">
        <v>110000</v>
      </c>
      <c r="H497" s="129"/>
    </row>
    <row r="498" s="160" customFormat="true" ht="18.75" hidden="false" customHeight="false" outlineLevel="0" collapsed="false">
      <c r="A498" s="29" t="s">
        <v>39</v>
      </c>
      <c r="B498" s="128" t="n">
        <v>342</v>
      </c>
      <c r="C498" s="30" t="s">
        <v>69</v>
      </c>
      <c r="D498" s="30" t="s">
        <v>20</v>
      </c>
      <c r="E498" s="30" t="s">
        <v>102</v>
      </c>
      <c r="F498" s="27" t="s">
        <v>18</v>
      </c>
      <c r="G498" s="38" t="n">
        <f aca="false">G499+G501+G503+G505+G507</f>
        <v>748600</v>
      </c>
      <c r="H498" s="129"/>
    </row>
    <row r="499" s="160" customFormat="true" ht="37.5" hidden="false" customHeight="false" outlineLevel="0" collapsed="false">
      <c r="A499" s="29" t="s">
        <v>339</v>
      </c>
      <c r="B499" s="128" t="n">
        <v>342</v>
      </c>
      <c r="C499" s="27" t="s">
        <v>69</v>
      </c>
      <c r="D499" s="27" t="s">
        <v>20</v>
      </c>
      <c r="E499" s="30" t="s">
        <v>340</v>
      </c>
      <c r="F499" s="27" t="s">
        <v>18</v>
      </c>
      <c r="G499" s="38" t="n">
        <f aca="false">G500</f>
        <v>8400</v>
      </c>
      <c r="H499" s="129"/>
    </row>
    <row r="500" s="160" customFormat="true" ht="18.75" hidden="false" customHeight="false" outlineLevel="0" collapsed="false">
      <c r="A500" s="26" t="s">
        <v>91</v>
      </c>
      <c r="B500" s="128" t="n">
        <v>342</v>
      </c>
      <c r="C500" s="27" t="s">
        <v>69</v>
      </c>
      <c r="D500" s="27" t="s">
        <v>20</v>
      </c>
      <c r="E500" s="30" t="s">
        <v>340</v>
      </c>
      <c r="F500" s="27" t="s">
        <v>92</v>
      </c>
      <c r="G500" s="38" t="n">
        <v>8400</v>
      </c>
      <c r="H500" s="129"/>
    </row>
    <row r="501" s="160" customFormat="true" ht="37.5" hidden="false" customHeight="false" outlineLevel="0" collapsed="false">
      <c r="A501" s="29" t="s">
        <v>360</v>
      </c>
      <c r="B501" s="128" t="n">
        <v>342</v>
      </c>
      <c r="C501" s="27" t="s">
        <v>69</v>
      </c>
      <c r="D501" s="27" t="s">
        <v>20</v>
      </c>
      <c r="E501" s="30" t="s">
        <v>342</v>
      </c>
      <c r="F501" s="27" t="s">
        <v>18</v>
      </c>
      <c r="G501" s="38" t="n">
        <f aca="false">G502</f>
        <v>121250</v>
      </c>
      <c r="H501" s="129"/>
    </row>
    <row r="502" s="160" customFormat="true" ht="18.75" hidden="false" customHeight="false" outlineLevel="0" collapsed="false">
      <c r="A502" s="26" t="s">
        <v>91</v>
      </c>
      <c r="B502" s="128" t="n">
        <v>342</v>
      </c>
      <c r="C502" s="27" t="s">
        <v>69</v>
      </c>
      <c r="D502" s="27" t="s">
        <v>20</v>
      </c>
      <c r="E502" s="30" t="s">
        <v>342</v>
      </c>
      <c r="F502" s="27" t="s">
        <v>92</v>
      </c>
      <c r="G502" s="38" t="n">
        <v>121250</v>
      </c>
      <c r="H502" s="129"/>
    </row>
    <row r="503" customFormat="false" ht="37.5" hidden="false" customHeight="false" outlineLevel="0" collapsed="false">
      <c r="A503" s="29" t="s">
        <v>404</v>
      </c>
      <c r="B503" s="128" t="n">
        <v>342</v>
      </c>
      <c r="C503" s="27" t="s">
        <v>69</v>
      </c>
      <c r="D503" s="27" t="s">
        <v>20</v>
      </c>
      <c r="E503" s="30" t="s">
        <v>347</v>
      </c>
      <c r="F503" s="27" t="s">
        <v>18</v>
      </c>
      <c r="G503" s="38" t="n">
        <f aca="false">G504</f>
        <v>88800</v>
      </c>
      <c r="H503" s="129"/>
    </row>
    <row r="504" customFormat="false" ht="18.75" hidden="false" customHeight="false" outlineLevel="0" collapsed="false">
      <c r="A504" s="26" t="s">
        <v>91</v>
      </c>
      <c r="B504" s="128" t="n">
        <v>342</v>
      </c>
      <c r="C504" s="27" t="s">
        <v>69</v>
      </c>
      <c r="D504" s="27" t="s">
        <v>20</v>
      </c>
      <c r="E504" s="30" t="s">
        <v>347</v>
      </c>
      <c r="F504" s="27" t="s">
        <v>92</v>
      </c>
      <c r="G504" s="38" t="n">
        <v>88800</v>
      </c>
      <c r="H504" s="129"/>
    </row>
    <row r="505" customFormat="false" ht="18.75" hidden="true" customHeight="true" outlineLevel="0" collapsed="false">
      <c r="A505" s="161" t="s">
        <v>194</v>
      </c>
      <c r="B505" s="128" t="n">
        <v>342</v>
      </c>
      <c r="C505" s="27" t="s">
        <v>69</v>
      </c>
      <c r="D505" s="27" t="s">
        <v>20</v>
      </c>
      <c r="E505" s="30" t="s">
        <v>527</v>
      </c>
      <c r="F505" s="27" t="s">
        <v>18</v>
      </c>
      <c r="G505" s="38" t="n">
        <f aca="false">G506</f>
        <v>0</v>
      </c>
      <c r="H505" s="129"/>
    </row>
    <row r="506" customFormat="false" ht="18.75" hidden="true" customHeight="true" outlineLevel="0" collapsed="false">
      <c r="A506" s="162" t="s">
        <v>91</v>
      </c>
      <c r="B506" s="128" t="n">
        <v>342</v>
      </c>
      <c r="C506" s="27" t="s">
        <v>69</v>
      </c>
      <c r="D506" s="27" t="s">
        <v>20</v>
      </c>
      <c r="E506" s="30" t="s">
        <v>527</v>
      </c>
      <c r="F506" s="27" t="s">
        <v>92</v>
      </c>
      <c r="G506" s="38"/>
      <c r="H506" s="129"/>
    </row>
    <row r="507" customFormat="false" ht="37.5" hidden="false" customHeight="false" outlineLevel="0" collapsed="false">
      <c r="A507" s="29" t="s">
        <v>547</v>
      </c>
      <c r="B507" s="128" t="n">
        <v>342</v>
      </c>
      <c r="C507" s="27" t="s">
        <v>69</v>
      </c>
      <c r="D507" s="27" t="s">
        <v>20</v>
      </c>
      <c r="E507" s="30" t="s">
        <v>548</v>
      </c>
      <c r="F507" s="27" t="s">
        <v>18</v>
      </c>
      <c r="G507" s="38" t="n">
        <f aca="false">G508</f>
        <v>530150</v>
      </c>
      <c r="H507" s="129"/>
    </row>
    <row r="508" customFormat="false" ht="18.75" hidden="false" customHeight="false" outlineLevel="0" collapsed="false">
      <c r="A508" s="26" t="s">
        <v>91</v>
      </c>
      <c r="B508" s="128" t="n">
        <v>342</v>
      </c>
      <c r="C508" s="27" t="s">
        <v>69</v>
      </c>
      <c r="D508" s="27" t="s">
        <v>20</v>
      </c>
      <c r="E508" s="30" t="s">
        <v>548</v>
      </c>
      <c r="F508" s="27" t="s">
        <v>92</v>
      </c>
      <c r="G508" s="38" t="n">
        <v>530150</v>
      </c>
      <c r="H508" s="129"/>
    </row>
    <row r="509" customFormat="false" ht="18.75" hidden="false" customHeight="false" outlineLevel="0" collapsed="false">
      <c r="A509" s="26" t="s">
        <v>549</v>
      </c>
      <c r="B509" s="128" t="n">
        <v>342</v>
      </c>
      <c r="C509" s="27" t="s">
        <v>69</v>
      </c>
      <c r="D509" s="27" t="s">
        <v>29</v>
      </c>
      <c r="E509" s="30" t="s">
        <v>17</v>
      </c>
      <c r="F509" s="27" t="s">
        <v>18</v>
      </c>
      <c r="G509" s="38" t="n">
        <f aca="false">G510</f>
        <v>10000000</v>
      </c>
      <c r="H509" s="129"/>
    </row>
    <row r="510" customFormat="false" ht="37.5" hidden="false" customHeight="false" outlineLevel="0" collapsed="false">
      <c r="A510" s="26" t="s">
        <v>545</v>
      </c>
      <c r="B510" s="128" t="n">
        <v>342</v>
      </c>
      <c r="C510" s="27" t="s">
        <v>69</v>
      </c>
      <c r="D510" s="27" t="s">
        <v>29</v>
      </c>
      <c r="E510" s="30" t="s">
        <v>546</v>
      </c>
      <c r="F510" s="27" t="s">
        <v>18</v>
      </c>
      <c r="G510" s="38" t="n">
        <f aca="false">G511</f>
        <v>10000000</v>
      </c>
      <c r="H510" s="129"/>
    </row>
    <row r="511" customFormat="false" ht="18.75" hidden="false" customHeight="false" outlineLevel="0" collapsed="false">
      <c r="A511" s="26" t="s">
        <v>91</v>
      </c>
      <c r="B511" s="128" t="n">
        <v>342</v>
      </c>
      <c r="C511" s="27" t="s">
        <v>69</v>
      </c>
      <c r="D511" s="27" t="s">
        <v>29</v>
      </c>
      <c r="E511" s="30" t="s">
        <v>546</v>
      </c>
      <c r="F511" s="27" t="s">
        <v>92</v>
      </c>
      <c r="G511" s="38" t="n">
        <v>10000000</v>
      </c>
      <c r="H511" s="129"/>
    </row>
    <row r="512" customFormat="false" ht="18.75" hidden="false" customHeight="false" outlineLevel="0" collapsed="false">
      <c r="A512" s="29" t="s">
        <v>550</v>
      </c>
      <c r="B512" s="128" t="n">
        <v>342</v>
      </c>
      <c r="C512" s="27" t="s">
        <v>69</v>
      </c>
      <c r="D512" s="27" t="s">
        <v>125</v>
      </c>
      <c r="E512" s="27" t="s">
        <v>17</v>
      </c>
      <c r="F512" s="27" t="s">
        <v>18</v>
      </c>
      <c r="G512" s="38" t="n">
        <f aca="false">G513+G519</f>
        <v>5393413.45</v>
      </c>
      <c r="H512" s="129"/>
    </row>
    <row r="513" customFormat="false" ht="56.25" hidden="false" customHeight="false" outlineLevel="0" collapsed="false">
      <c r="A513" s="29" t="s">
        <v>21</v>
      </c>
      <c r="B513" s="128" t="n">
        <v>342</v>
      </c>
      <c r="C513" s="27" t="s">
        <v>69</v>
      </c>
      <c r="D513" s="27" t="s">
        <v>125</v>
      </c>
      <c r="E513" s="27" t="s">
        <v>568</v>
      </c>
      <c r="F513" s="27" t="s">
        <v>18</v>
      </c>
      <c r="G513" s="38" t="n">
        <f aca="false">G514</f>
        <v>5391413.45</v>
      </c>
      <c r="H513" s="129"/>
    </row>
    <row r="514" customFormat="false" ht="18.75" hidden="false" customHeight="false" outlineLevel="0" collapsed="false">
      <c r="A514" s="26" t="s">
        <v>30</v>
      </c>
      <c r="B514" s="128" t="n">
        <v>342</v>
      </c>
      <c r="C514" s="27" t="s">
        <v>69</v>
      </c>
      <c r="D514" s="27" t="s">
        <v>125</v>
      </c>
      <c r="E514" s="27" t="s">
        <v>569</v>
      </c>
      <c r="F514" s="27" t="s">
        <v>18</v>
      </c>
      <c r="G514" s="38" t="n">
        <f aca="false">G515+G517</f>
        <v>5391413.45</v>
      </c>
      <c r="H514" s="129"/>
    </row>
    <row r="515" customFormat="false" ht="18.75" hidden="false" customHeight="false" outlineLevel="0" collapsed="false">
      <c r="A515" s="26" t="s">
        <v>32</v>
      </c>
      <c r="B515" s="128" t="n">
        <v>342</v>
      </c>
      <c r="C515" s="27" t="s">
        <v>69</v>
      </c>
      <c r="D515" s="27" t="s">
        <v>125</v>
      </c>
      <c r="E515" s="30" t="s">
        <v>46</v>
      </c>
      <c r="F515" s="27" t="s">
        <v>18</v>
      </c>
      <c r="G515" s="38" t="n">
        <f aca="false">G516</f>
        <v>5026358.45</v>
      </c>
      <c r="H515" s="129"/>
    </row>
    <row r="516" customFormat="false" ht="18.75" hidden="false" customHeight="false" outlineLevel="0" collapsed="false">
      <c r="A516" s="26" t="s">
        <v>25</v>
      </c>
      <c r="B516" s="128" t="n">
        <v>342</v>
      </c>
      <c r="C516" s="27" t="s">
        <v>69</v>
      </c>
      <c r="D516" s="27" t="s">
        <v>125</v>
      </c>
      <c r="E516" s="30" t="s">
        <v>46</v>
      </c>
      <c r="F516" s="27" t="s">
        <v>27</v>
      </c>
      <c r="G516" s="38" t="n">
        <v>5026358.45</v>
      </c>
      <c r="H516" s="129"/>
    </row>
    <row r="517" s="141" customFormat="true" ht="93.75" hidden="false" customHeight="false" outlineLevel="0" collapsed="false">
      <c r="A517" s="21" t="s">
        <v>34</v>
      </c>
      <c r="B517" s="128" t="n">
        <v>342</v>
      </c>
      <c r="C517" s="27" t="s">
        <v>69</v>
      </c>
      <c r="D517" s="27" t="s">
        <v>125</v>
      </c>
      <c r="E517" s="30" t="s">
        <v>35</v>
      </c>
      <c r="F517" s="27" t="s">
        <v>18</v>
      </c>
      <c r="G517" s="38" t="n">
        <f aca="false">G518</f>
        <v>365055</v>
      </c>
      <c r="H517" s="129"/>
    </row>
    <row r="518" s="141" customFormat="true" ht="18.75" hidden="false" customHeight="false" outlineLevel="0" collapsed="false">
      <c r="A518" s="29" t="s">
        <v>91</v>
      </c>
      <c r="B518" s="128" t="n">
        <v>342</v>
      </c>
      <c r="C518" s="27" t="s">
        <v>69</v>
      </c>
      <c r="D518" s="27" t="s">
        <v>125</v>
      </c>
      <c r="E518" s="30" t="s">
        <v>35</v>
      </c>
      <c r="F518" s="27" t="s">
        <v>27</v>
      </c>
      <c r="G518" s="38" t="n">
        <v>365055</v>
      </c>
      <c r="H518" s="129"/>
    </row>
    <row r="519" s="81" customFormat="true" ht="18.75" hidden="false" customHeight="false" outlineLevel="0" collapsed="false">
      <c r="A519" s="29" t="s">
        <v>39</v>
      </c>
      <c r="B519" s="128" t="n">
        <v>342</v>
      </c>
      <c r="C519" s="30" t="s">
        <v>69</v>
      </c>
      <c r="D519" s="30" t="s">
        <v>125</v>
      </c>
      <c r="E519" s="30" t="s">
        <v>102</v>
      </c>
      <c r="F519" s="27" t="s">
        <v>18</v>
      </c>
      <c r="G519" s="38" t="n">
        <f aca="false">G520+G522</f>
        <v>2000</v>
      </c>
      <c r="H519" s="129"/>
    </row>
    <row r="520" s="81" customFormat="true" ht="37.5" hidden="false" customHeight="false" outlineLevel="0" collapsed="false">
      <c r="A520" s="26" t="s">
        <v>646</v>
      </c>
      <c r="B520" s="128" t="n">
        <v>342</v>
      </c>
      <c r="C520" s="27" t="s">
        <v>69</v>
      </c>
      <c r="D520" s="27" t="s">
        <v>125</v>
      </c>
      <c r="E520" s="30" t="s">
        <v>94</v>
      </c>
      <c r="F520" s="27" t="s">
        <v>18</v>
      </c>
      <c r="G520" s="38" t="n">
        <f aca="false">G521</f>
        <v>2000</v>
      </c>
      <c r="H520" s="129"/>
    </row>
    <row r="521" s="81" customFormat="true" ht="18.75" hidden="false" customHeight="false" outlineLevel="0" collapsed="false">
      <c r="A521" s="26" t="s">
        <v>25</v>
      </c>
      <c r="B521" s="128" t="n">
        <v>342</v>
      </c>
      <c r="C521" s="27" t="s">
        <v>69</v>
      </c>
      <c r="D521" s="27" t="s">
        <v>125</v>
      </c>
      <c r="E521" s="30" t="s">
        <v>94</v>
      </c>
      <c r="F521" s="27" t="s">
        <v>27</v>
      </c>
      <c r="G521" s="38" t="n">
        <v>2000</v>
      </c>
      <c r="H521" s="129"/>
    </row>
    <row r="522" s="42" customFormat="true" ht="37.5" hidden="true" customHeight="true" outlineLevel="0" collapsed="false">
      <c r="A522" s="39" t="s">
        <v>366</v>
      </c>
      <c r="B522" s="151" t="n">
        <v>342</v>
      </c>
      <c r="C522" s="40" t="s">
        <v>69</v>
      </c>
      <c r="D522" s="40" t="s">
        <v>125</v>
      </c>
      <c r="E522" s="66" t="s">
        <v>42</v>
      </c>
      <c r="F522" s="40" t="s">
        <v>18</v>
      </c>
      <c r="G522" s="152" t="n">
        <f aca="false">G523</f>
        <v>0</v>
      </c>
      <c r="H522" s="163"/>
    </row>
    <row r="523" s="42" customFormat="true" ht="18.75" hidden="true" customHeight="true" outlineLevel="0" collapsed="false">
      <c r="A523" s="43" t="s">
        <v>25</v>
      </c>
      <c r="B523" s="151" t="n">
        <v>342</v>
      </c>
      <c r="C523" s="40" t="s">
        <v>69</v>
      </c>
      <c r="D523" s="40" t="s">
        <v>125</v>
      </c>
      <c r="E523" s="66" t="s">
        <v>42</v>
      </c>
      <c r="F523" s="40" t="s">
        <v>27</v>
      </c>
      <c r="G523" s="152"/>
      <c r="H523" s="163"/>
    </row>
    <row r="524" customFormat="false" ht="37.5" hidden="false" customHeight="false" outlineLevel="0" collapsed="false">
      <c r="A524" s="142" t="s">
        <v>647</v>
      </c>
      <c r="B524" s="143" t="n">
        <v>357</v>
      </c>
      <c r="C524" s="60" t="s">
        <v>16</v>
      </c>
      <c r="D524" s="60" t="s">
        <v>16</v>
      </c>
      <c r="E524" s="60" t="s">
        <v>17</v>
      </c>
      <c r="F524" s="60" t="s">
        <v>18</v>
      </c>
      <c r="G524" s="62" t="n">
        <f aca="false">G525+G530+G542+G580+G600+G609+G616</f>
        <v>157978838.71</v>
      </c>
      <c r="H524" s="125" t="n">
        <v>157978838.71</v>
      </c>
      <c r="I524" s="126" t="e">
        <f aca="false">#REF!/#REF!</f>
        <v>#REF!</v>
      </c>
      <c r="J524" s="126" t="n">
        <f aca="false">G524/G$850</f>
        <v>0.0766486323461258</v>
      </c>
    </row>
    <row r="525" s="65" customFormat="true" ht="18.75" hidden="false" customHeight="false" outlineLevel="0" collapsed="false">
      <c r="A525" s="131" t="s">
        <v>97</v>
      </c>
      <c r="B525" s="130" t="n">
        <v>357</v>
      </c>
      <c r="C525" s="30" t="s">
        <v>29</v>
      </c>
      <c r="D525" s="35" t="s">
        <v>16</v>
      </c>
      <c r="E525" s="35" t="s">
        <v>17</v>
      </c>
      <c r="F525" s="35" t="s">
        <v>18</v>
      </c>
      <c r="G525" s="38" t="n">
        <f aca="false">G526</f>
        <v>97104.62</v>
      </c>
      <c r="H525" s="129"/>
    </row>
    <row r="526" s="65" customFormat="true" ht="18.75" hidden="false" customHeight="false" outlineLevel="0" collapsed="false">
      <c r="A526" s="26" t="s">
        <v>98</v>
      </c>
      <c r="B526" s="130" t="n">
        <v>357</v>
      </c>
      <c r="C526" s="27" t="s">
        <v>29</v>
      </c>
      <c r="D526" s="27" t="s">
        <v>44</v>
      </c>
      <c r="E526" s="30" t="s">
        <v>99</v>
      </c>
      <c r="F526" s="27" t="s">
        <v>18</v>
      </c>
      <c r="G526" s="38" t="n">
        <f aca="false">G527</f>
        <v>97104.62</v>
      </c>
      <c r="H526" s="129"/>
    </row>
    <row r="527" s="65" customFormat="true" ht="18.75" hidden="false" customHeight="false" outlineLevel="0" collapsed="false">
      <c r="A527" s="29" t="s">
        <v>39</v>
      </c>
      <c r="B527" s="130" t="n">
        <v>357</v>
      </c>
      <c r="C527" s="27" t="s">
        <v>29</v>
      </c>
      <c r="D527" s="27" t="s">
        <v>44</v>
      </c>
      <c r="E527" s="30" t="s">
        <v>102</v>
      </c>
      <c r="F527" s="27" t="s">
        <v>18</v>
      </c>
      <c r="G527" s="38" t="n">
        <f aca="false">G528</f>
        <v>97104.62</v>
      </c>
      <c r="H527" s="129"/>
    </row>
    <row r="528" s="65" customFormat="true" ht="56.25" hidden="false" customHeight="false" outlineLevel="0" collapsed="false">
      <c r="A528" s="29" t="s">
        <v>103</v>
      </c>
      <c r="B528" s="130" t="n">
        <v>357</v>
      </c>
      <c r="C528" s="27" t="s">
        <v>29</v>
      </c>
      <c r="D528" s="27" t="s">
        <v>44</v>
      </c>
      <c r="E528" s="30" t="s">
        <v>104</v>
      </c>
      <c r="F528" s="35" t="s">
        <v>18</v>
      </c>
      <c r="G528" s="38" t="n">
        <f aca="false">G529</f>
        <v>97104.62</v>
      </c>
      <c r="H528" s="129"/>
    </row>
    <row r="529" s="65" customFormat="true" ht="18.75" hidden="false" customHeight="false" outlineLevel="0" collapsed="false">
      <c r="A529" s="29" t="s">
        <v>105</v>
      </c>
      <c r="B529" s="130" t="n">
        <v>357</v>
      </c>
      <c r="C529" s="27" t="s">
        <v>29</v>
      </c>
      <c r="D529" s="27" t="s">
        <v>44</v>
      </c>
      <c r="E529" s="30" t="s">
        <v>104</v>
      </c>
      <c r="F529" s="35" t="s">
        <v>106</v>
      </c>
      <c r="G529" s="38" t="n">
        <v>97104.62</v>
      </c>
      <c r="H529" s="129"/>
    </row>
    <row r="530" customFormat="false" ht="18.75" hidden="false" customHeight="false" outlineLevel="0" collapsed="false">
      <c r="A530" s="29" t="s">
        <v>120</v>
      </c>
      <c r="B530" s="130" t="n">
        <v>357</v>
      </c>
      <c r="C530" s="27" t="s">
        <v>44</v>
      </c>
      <c r="D530" s="27" t="s">
        <v>16</v>
      </c>
      <c r="E530" s="27" t="s">
        <v>17</v>
      </c>
      <c r="F530" s="27" t="s">
        <v>18</v>
      </c>
      <c r="G530" s="38" t="n">
        <f aca="false">G531+G535</f>
        <v>5019161.26</v>
      </c>
      <c r="H530" s="129"/>
    </row>
    <row r="531" customFormat="false" ht="18.75" hidden="false" customHeight="false" outlineLevel="0" collapsed="false">
      <c r="A531" s="37" t="s">
        <v>135</v>
      </c>
      <c r="B531" s="130" t="n">
        <v>357</v>
      </c>
      <c r="C531" s="30" t="s">
        <v>44</v>
      </c>
      <c r="D531" s="35" t="s">
        <v>61</v>
      </c>
      <c r="E531" s="35" t="s">
        <v>17</v>
      </c>
      <c r="F531" s="35" t="s">
        <v>18</v>
      </c>
      <c r="G531" s="38" t="n">
        <f aca="false">G532</f>
        <v>0</v>
      </c>
      <c r="H531" s="129"/>
    </row>
    <row r="532" customFormat="false" ht="37.5" hidden="false" customHeight="false" outlineLevel="0" collapsed="false">
      <c r="A532" s="29" t="s">
        <v>136</v>
      </c>
      <c r="B532" s="130" t="n">
        <v>357</v>
      </c>
      <c r="C532" s="27" t="s">
        <v>44</v>
      </c>
      <c r="D532" s="35" t="s">
        <v>61</v>
      </c>
      <c r="E532" s="27" t="s">
        <v>137</v>
      </c>
      <c r="F532" s="35" t="s">
        <v>18</v>
      </c>
      <c r="G532" s="38" t="n">
        <f aca="false">G533</f>
        <v>0</v>
      </c>
      <c r="H532" s="129"/>
    </row>
    <row r="533" customFormat="false" ht="37.5" hidden="false" customHeight="false" outlineLevel="0" collapsed="false">
      <c r="A533" s="29" t="s">
        <v>138</v>
      </c>
      <c r="B533" s="130" t="n">
        <v>357</v>
      </c>
      <c r="C533" s="27" t="s">
        <v>44</v>
      </c>
      <c r="D533" s="35" t="s">
        <v>61</v>
      </c>
      <c r="E533" s="27" t="s">
        <v>139</v>
      </c>
      <c r="F533" s="35" t="s">
        <v>18</v>
      </c>
      <c r="G533" s="38" t="n">
        <f aca="false">G534</f>
        <v>0</v>
      </c>
      <c r="H533" s="129"/>
    </row>
    <row r="534" customFormat="false" ht="18.75" hidden="false" customHeight="false" outlineLevel="0" collapsed="false">
      <c r="A534" s="29" t="s">
        <v>105</v>
      </c>
      <c r="B534" s="130" t="n">
        <v>357</v>
      </c>
      <c r="C534" s="27" t="s">
        <v>44</v>
      </c>
      <c r="D534" s="35" t="s">
        <v>61</v>
      </c>
      <c r="E534" s="27" t="s">
        <v>139</v>
      </c>
      <c r="F534" s="27" t="s">
        <v>106</v>
      </c>
      <c r="G534" s="38" t="n">
        <v>0</v>
      </c>
      <c r="H534" s="129"/>
    </row>
    <row r="535" customFormat="false" ht="18.75" hidden="false" customHeight="false" outlineLevel="0" collapsed="false">
      <c r="A535" s="26" t="s">
        <v>151</v>
      </c>
      <c r="B535" s="130" t="n">
        <v>357</v>
      </c>
      <c r="C535" s="27" t="s">
        <v>44</v>
      </c>
      <c r="D535" s="27" t="s">
        <v>108</v>
      </c>
      <c r="E535" s="27" t="s">
        <v>17</v>
      </c>
      <c r="F535" s="27" t="s">
        <v>18</v>
      </c>
      <c r="G535" s="38" t="n">
        <f aca="false">G536+G539</f>
        <v>5019161.26</v>
      </c>
      <c r="H535" s="129"/>
    </row>
    <row r="536" customFormat="false" ht="37.5" hidden="false" customHeight="false" outlineLevel="0" collapsed="false">
      <c r="A536" s="29" t="s">
        <v>136</v>
      </c>
      <c r="B536" s="130" t="n">
        <v>357</v>
      </c>
      <c r="C536" s="27" t="s">
        <v>44</v>
      </c>
      <c r="D536" s="27" t="s">
        <v>108</v>
      </c>
      <c r="E536" s="27" t="s">
        <v>137</v>
      </c>
      <c r="F536" s="27" t="s">
        <v>18</v>
      </c>
      <c r="G536" s="38" t="n">
        <f aca="false">G537</f>
        <v>0</v>
      </c>
      <c r="H536" s="129"/>
    </row>
    <row r="537" customFormat="false" ht="37.5" hidden="false" customHeight="false" outlineLevel="0" collapsed="false">
      <c r="A537" s="29" t="s">
        <v>138</v>
      </c>
      <c r="B537" s="130" t="n">
        <v>357</v>
      </c>
      <c r="C537" s="27" t="s">
        <v>44</v>
      </c>
      <c r="D537" s="27" t="s">
        <v>108</v>
      </c>
      <c r="E537" s="27" t="s">
        <v>139</v>
      </c>
      <c r="F537" s="27" t="s">
        <v>18</v>
      </c>
      <c r="G537" s="38" t="n">
        <f aca="false">G538</f>
        <v>0</v>
      </c>
      <c r="H537" s="129"/>
    </row>
    <row r="538" customFormat="false" ht="18.75" hidden="false" customHeight="false" outlineLevel="0" collapsed="false">
      <c r="A538" s="29" t="s">
        <v>105</v>
      </c>
      <c r="B538" s="130" t="n">
        <v>357</v>
      </c>
      <c r="C538" s="27" t="s">
        <v>44</v>
      </c>
      <c r="D538" s="27" t="s">
        <v>108</v>
      </c>
      <c r="E538" s="27" t="s">
        <v>139</v>
      </c>
      <c r="F538" s="27" t="s">
        <v>106</v>
      </c>
      <c r="G538" s="38" t="n">
        <v>0</v>
      </c>
      <c r="H538" s="129"/>
    </row>
    <row r="539" customFormat="false" ht="18.75" hidden="false" customHeight="false" outlineLevel="0" collapsed="false">
      <c r="A539" s="29" t="s">
        <v>39</v>
      </c>
      <c r="B539" s="130" t="n">
        <v>357</v>
      </c>
      <c r="C539" s="27" t="s">
        <v>44</v>
      </c>
      <c r="D539" s="27" t="s">
        <v>108</v>
      </c>
      <c r="E539" s="30" t="s">
        <v>102</v>
      </c>
      <c r="F539" s="27" t="s">
        <v>18</v>
      </c>
      <c r="G539" s="38" t="n">
        <f aca="false">G540</f>
        <v>5019161.26</v>
      </c>
      <c r="H539" s="129"/>
    </row>
    <row r="540" customFormat="false" ht="56.25" hidden="false" customHeight="false" outlineLevel="0" collapsed="false">
      <c r="A540" s="28" t="s">
        <v>161</v>
      </c>
      <c r="B540" s="130" t="n">
        <v>357</v>
      </c>
      <c r="C540" s="27" t="s">
        <v>44</v>
      </c>
      <c r="D540" s="27" t="s">
        <v>108</v>
      </c>
      <c r="E540" s="51" t="s">
        <v>162</v>
      </c>
      <c r="F540" s="27" t="s">
        <v>18</v>
      </c>
      <c r="G540" s="38" t="n">
        <f aca="false">G541</f>
        <v>5019161.26</v>
      </c>
      <c r="H540" s="129"/>
    </row>
    <row r="541" customFormat="false" ht="18.75" hidden="false" customHeight="false" outlineLevel="0" collapsed="false">
      <c r="A541" s="29" t="s">
        <v>105</v>
      </c>
      <c r="B541" s="130" t="n">
        <v>357</v>
      </c>
      <c r="C541" s="27" t="s">
        <v>44</v>
      </c>
      <c r="D541" s="27" t="s">
        <v>108</v>
      </c>
      <c r="E541" s="51" t="s">
        <v>162</v>
      </c>
      <c r="F541" s="27" t="s">
        <v>106</v>
      </c>
      <c r="G541" s="38" t="n">
        <v>5019161.26</v>
      </c>
      <c r="H541" s="129"/>
    </row>
    <row r="542" customFormat="false" ht="18.75" hidden="false" customHeight="false" outlineLevel="0" collapsed="false">
      <c r="A542" s="29" t="s">
        <v>180</v>
      </c>
      <c r="B542" s="130" t="n">
        <v>357</v>
      </c>
      <c r="C542" s="27" t="s">
        <v>125</v>
      </c>
      <c r="D542" s="27" t="s">
        <v>16</v>
      </c>
      <c r="E542" s="27" t="s">
        <v>17</v>
      </c>
      <c r="F542" s="27" t="s">
        <v>18</v>
      </c>
      <c r="G542" s="38" t="n">
        <f aca="false">G565+G543+G550+G561</f>
        <v>85271331.45</v>
      </c>
      <c r="H542" s="129"/>
    </row>
    <row r="543" customFormat="false" ht="18.75" hidden="false" customHeight="false" outlineLevel="0" collapsed="false">
      <c r="A543" s="29" t="s">
        <v>181</v>
      </c>
      <c r="B543" s="130" t="n">
        <v>357</v>
      </c>
      <c r="C543" s="27" t="s">
        <v>125</v>
      </c>
      <c r="D543" s="27" t="s">
        <v>15</v>
      </c>
      <c r="E543" s="27" t="s">
        <v>17</v>
      </c>
      <c r="F543" s="27" t="s">
        <v>18</v>
      </c>
      <c r="G543" s="38" t="n">
        <f aca="false">G544+G547</f>
        <v>9160918.89</v>
      </c>
      <c r="H543" s="129"/>
    </row>
    <row r="544" s="42" customFormat="true" ht="37.5" hidden="true" customHeight="true" outlineLevel="0" collapsed="false">
      <c r="A544" s="39" t="s">
        <v>136</v>
      </c>
      <c r="B544" s="164" t="n">
        <v>357</v>
      </c>
      <c r="C544" s="40" t="s">
        <v>125</v>
      </c>
      <c r="D544" s="40" t="s">
        <v>15</v>
      </c>
      <c r="E544" s="40" t="s">
        <v>137</v>
      </c>
      <c r="F544" s="40" t="s">
        <v>18</v>
      </c>
      <c r="G544" s="152" t="n">
        <f aca="false">G545</f>
        <v>0</v>
      </c>
      <c r="H544" s="163"/>
    </row>
    <row r="545" s="42" customFormat="true" ht="37.5" hidden="true" customHeight="true" outlineLevel="0" collapsed="false">
      <c r="A545" s="39" t="s">
        <v>138</v>
      </c>
      <c r="B545" s="164" t="n">
        <v>357</v>
      </c>
      <c r="C545" s="40" t="s">
        <v>125</v>
      </c>
      <c r="D545" s="40" t="s">
        <v>15</v>
      </c>
      <c r="E545" s="40" t="s">
        <v>139</v>
      </c>
      <c r="F545" s="40" t="s">
        <v>18</v>
      </c>
      <c r="G545" s="152" t="n">
        <f aca="false">G546</f>
        <v>0</v>
      </c>
      <c r="H545" s="163"/>
    </row>
    <row r="546" s="42" customFormat="true" ht="18.75" hidden="true" customHeight="true" outlineLevel="0" collapsed="false">
      <c r="A546" s="39" t="s">
        <v>105</v>
      </c>
      <c r="B546" s="164" t="n">
        <v>357</v>
      </c>
      <c r="C546" s="40" t="s">
        <v>125</v>
      </c>
      <c r="D546" s="40" t="s">
        <v>15</v>
      </c>
      <c r="E546" s="40" t="s">
        <v>139</v>
      </c>
      <c r="F546" s="40" t="s">
        <v>106</v>
      </c>
      <c r="G546" s="152"/>
      <c r="H546" s="163"/>
    </row>
    <row r="547" customFormat="false" ht="18.75" hidden="false" customHeight="false" outlineLevel="0" collapsed="false">
      <c r="A547" s="29" t="s">
        <v>39</v>
      </c>
      <c r="B547" s="130" t="n">
        <v>357</v>
      </c>
      <c r="C547" s="27" t="s">
        <v>125</v>
      </c>
      <c r="D547" s="27" t="s">
        <v>15</v>
      </c>
      <c r="E547" s="30" t="s">
        <v>102</v>
      </c>
      <c r="F547" s="35" t="s">
        <v>18</v>
      </c>
      <c r="G547" s="38" t="n">
        <f aca="false">G548</f>
        <v>9160918.89</v>
      </c>
      <c r="H547" s="129"/>
    </row>
    <row r="548" customFormat="false" ht="44.25" hidden="false" customHeight="true" outlineLevel="0" collapsed="false">
      <c r="A548" s="29" t="s">
        <v>203</v>
      </c>
      <c r="B548" s="130" t="n">
        <v>357</v>
      </c>
      <c r="C548" s="27" t="s">
        <v>125</v>
      </c>
      <c r="D548" s="27" t="s">
        <v>15</v>
      </c>
      <c r="E548" s="30" t="s">
        <v>204</v>
      </c>
      <c r="F548" s="35" t="s">
        <v>18</v>
      </c>
      <c r="G548" s="38" t="n">
        <f aca="false">G549</f>
        <v>9160918.89</v>
      </c>
      <c r="H548" s="129"/>
    </row>
    <row r="549" customFormat="false" ht="18.75" hidden="false" customHeight="false" outlineLevel="0" collapsed="false">
      <c r="A549" s="29" t="s">
        <v>105</v>
      </c>
      <c r="B549" s="130" t="n">
        <v>357</v>
      </c>
      <c r="C549" s="27" t="s">
        <v>125</v>
      </c>
      <c r="D549" s="27" t="s">
        <v>15</v>
      </c>
      <c r="E549" s="30" t="s">
        <v>204</v>
      </c>
      <c r="F549" s="35" t="s">
        <v>106</v>
      </c>
      <c r="G549" s="38" t="n">
        <v>9160918.89</v>
      </c>
      <c r="H549" s="129"/>
    </row>
    <row r="550" customFormat="false" ht="18.75" hidden="false" customHeight="false" outlineLevel="0" collapsed="false">
      <c r="A550" s="29" t="s">
        <v>196</v>
      </c>
      <c r="B550" s="130" t="n">
        <v>357</v>
      </c>
      <c r="C550" s="27" t="s">
        <v>125</v>
      </c>
      <c r="D550" s="27" t="s">
        <v>20</v>
      </c>
      <c r="E550" s="27" t="s">
        <v>17</v>
      </c>
      <c r="F550" s="27" t="s">
        <v>18</v>
      </c>
      <c r="G550" s="38" t="n">
        <f aca="false">G551+G554</f>
        <v>19851472.32</v>
      </c>
      <c r="H550" s="129"/>
    </row>
    <row r="551" customFormat="false" ht="37.5" hidden="false" customHeight="false" outlineLevel="0" collapsed="false">
      <c r="A551" s="29" t="s">
        <v>136</v>
      </c>
      <c r="B551" s="130" t="n">
        <v>357</v>
      </c>
      <c r="C551" s="27" t="s">
        <v>125</v>
      </c>
      <c r="D551" s="27" t="s">
        <v>20</v>
      </c>
      <c r="E551" s="27" t="s">
        <v>137</v>
      </c>
      <c r="F551" s="27" t="s">
        <v>18</v>
      </c>
      <c r="G551" s="38" t="n">
        <f aca="false">G552</f>
        <v>248194.49</v>
      </c>
      <c r="H551" s="129"/>
    </row>
    <row r="552" customFormat="false" ht="37.5" hidden="false" customHeight="false" outlineLevel="0" collapsed="false">
      <c r="A552" s="29" t="s">
        <v>138</v>
      </c>
      <c r="B552" s="130" t="n">
        <v>357</v>
      </c>
      <c r="C552" s="27" t="s">
        <v>125</v>
      </c>
      <c r="D552" s="27" t="s">
        <v>20</v>
      </c>
      <c r="E552" s="27" t="s">
        <v>139</v>
      </c>
      <c r="F552" s="27" t="s">
        <v>18</v>
      </c>
      <c r="G552" s="38" t="n">
        <f aca="false">G553</f>
        <v>248194.49</v>
      </c>
      <c r="H552" s="129"/>
    </row>
    <row r="553" customFormat="false" ht="18.75" hidden="false" customHeight="false" outlineLevel="0" collapsed="false">
      <c r="A553" s="29" t="s">
        <v>105</v>
      </c>
      <c r="B553" s="130" t="n">
        <v>357</v>
      </c>
      <c r="C553" s="27" t="s">
        <v>125</v>
      </c>
      <c r="D553" s="27" t="s">
        <v>20</v>
      </c>
      <c r="E553" s="27" t="s">
        <v>197</v>
      </c>
      <c r="F553" s="27" t="s">
        <v>106</v>
      </c>
      <c r="G553" s="38" t="n">
        <v>248194.49</v>
      </c>
      <c r="H553" s="129"/>
    </row>
    <row r="554" customFormat="false" ht="18.75" hidden="false" customHeight="false" outlineLevel="0" collapsed="false">
      <c r="A554" s="29" t="s">
        <v>39</v>
      </c>
      <c r="B554" s="130" t="n">
        <v>357</v>
      </c>
      <c r="C554" s="27" t="s">
        <v>125</v>
      </c>
      <c r="D554" s="27" t="s">
        <v>20</v>
      </c>
      <c r="E554" s="30" t="s">
        <v>102</v>
      </c>
      <c r="F554" s="35" t="s">
        <v>18</v>
      </c>
      <c r="G554" s="38" t="n">
        <f aca="false">G555+G557+G560</f>
        <v>19603277.83</v>
      </c>
      <c r="H554" s="129"/>
    </row>
    <row r="555" customFormat="false" ht="56.25" hidden="false" customHeight="false" outlineLevel="0" collapsed="false">
      <c r="A555" s="29" t="s">
        <v>203</v>
      </c>
      <c r="B555" s="130" t="n">
        <v>357</v>
      </c>
      <c r="C555" s="27" t="s">
        <v>125</v>
      </c>
      <c r="D555" s="27" t="s">
        <v>20</v>
      </c>
      <c r="E555" s="30" t="s">
        <v>204</v>
      </c>
      <c r="F555" s="35" t="s">
        <v>18</v>
      </c>
      <c r="G555" s="38" t="n">
        <f aca="false">G556</f>
        <v>14490323.47</v>
      </c>
      <c r="H555" s="129"/>
    </row>
    <row r="556" customFormat="false" ht="18.75" hidden="false" customHeight="false" outlineLevel="0" collapsed="false">
      <c r="A556" s="29" t="s">
        <v>105</v>
      </c>
      <c r="B556" s="130" t="n">
        <v>357</v>
      </c>
      <c r="C556" s="27" t="s">
        <v>125</v>
      </c>
      <c r="D556" s="27" t="s">
        <v>20</v>
      </c>
      <c r="E556" s="30" t="s">
        <v>204</v>
      </c>
      <c r="F556" s="35" t="s">
        <v>106</v>
      </c>
      <c r="G556" s="38" t="n">
        <v>14490323.47</v>
      </c>
      <c r="H556" s="129"/>
    </row>
    <row r="557" customFormat="false" ht="56.25" hidden="false" customHeight="false" outlineLevel="0" collapsed="false">
      <c r="A557" s="55" t="s">
        <v>648</v>
      </c>
      <c r="B557" s="130" t="n">
        <v>357</v>
      </c>
      <c r="C557" s="27" t="s">
        <v>125</v>
      </c>
      <c r="D557" s="27" t="s">
        <v>20</v>
      </c>
      <c r="E557" s="30" t="s">
        <v>206</v>
      </c>
      <c r="F557" s="35" t="s">
        <v>18</v>
      </c>
      <c r="G557" s="38" t="n">
        <f aca="false">G558</f>
        <v>800000</v>
      </c>
      <c r="H557" s="129"/>
    </row>
    <row r="558" customFormat="false" ht="18.75" hidden="false" customHeight="false" outlineLevel="0" collapsed="false">
      <c r="A558" s="29" t="s">
        <v>105</v>
      </c>
      <c r="B558" s="130" t="n">
        <v>357</v>
      </c>
      <c r="C558" s="27" t="s">
        <v>125</v>
      </c>
      <c r="D558" s="27" t="s">
        <v>20</v>
      </c>
      <c r="E558" s="30" t="s">
        <v>206</v>
      </c>
      <c r="F558" s="35" t="s">
        <v>106</v>
      </c>
      <c r="G558" s="38" t="n">
        <v>800000</v>
      </c>
      <c r="H558" s="129"/>
    </row>
    <row r="559" customFormat="false" ht="37.5" hidden="false" customHeight="false" outlineLevel="0" collapsed="false">
      <c r="A559" s="26" t="s">
        <v>207</v>
      </c>
      <c r="B559" s="130" t="n">
        <v>357</v>
      </c>
      <c r="C559" s="27" t="s">
        <v>125</v>
      </c>
      <c r="D559" s="27" t="s">
        <v>20</v>
      </c>
      <c r="E559" s="30" t="s">
        <v>208</v>
      </c>
      <c r="F559" s="35" t="s">
        <v>18</v>
      </c>
      <c r="G559" s="38" t="n">
        <f aca="false">G560</f>
        <v>4312954.36</v>
      </c>
      <c r="H559" s="129"/>
    </row>
    <row r="560" customFormat="false" ht="18.75" hidden="false" customHeight="false" outlineLevel="0" collapsed="false">
      <c r="A560" s="29" t="s">
        <v>105</v>
      </c>
      <c r="B560" s="130" t="n">
        <v>357</v>
      </c>
      <c r="C560" s="27" t="s">
        <v>125</v>
      </c>
      <c r="D560" s="27" t="s">
        <v>20</v>
      </c>
      <c r="E560" s="30" t="s">
        <v>208</v>
      </c>
      <c r="F560" s="35" t="s">
        <v>106</v>
      </c>
      <c r="G560" s="38" t="n">
        <v>4312954.36</v>
      </c>
      <c r="H560" s="129"/>
    </row>
    <row r="561" customFormat="false" ht="18.75" hidden="false" customHeight="false" outlineLevel="0" collapsed="false">
      <c r="A561" s="29" t="s">
        <v>130</v>
      </c>
      <c r="B561" s="130" t="n">
        <v>357</v>
      </c>
      <c r="C561" s="27" t="s">
        <v>125</v>
      </c>
      <c r="D561" s="27" t="s">
        <v>29</v>
      </c>
      <c r="E561" s="27" t="s">
        <v>17</v>
      </c>
      <c r="F561" s="27" t="s">
        <v>18</v>
      </c>
      <c r="G561" s="38" t="n">
        <f aca="false">G562</f>
        <v>3396454.06</v>
      </c>
      <c r="H561" s="129"/>
    </row>
    <row r="562" customFormat="false" ht="37.5" hidden="false" customHeight="false" outlineLevel="0" collapsed="false">
      <c r="A562" s="29" t="s">
        <v>136</v>
      </c>
      <c r="B562" s="130" t="n">
        <v>357</v>
      </c>
      <c r="C562" s="27" t="s">
        <v>125</v>
      </c>
      <c r="D562" s="27" t="s">
        <v>29</v>
      </c>
      <c r="E562" s="27" t="s">
        <v>137</v>
      </c>
      <c r="F562" s="27" t="s">
        <v>18</v>
      </c>
      <c r="G562" s="38" t="n">
        <f aca="false">G563</f>
        <v>3396454.06</v>
      </c>
      <c r="H562" s="129"/>
    </row>
    <row r="563" customFormat="false" ht="37.5" hidden="false" customHeight="false" outlineLevel="0" collapsed="false">
      <c r="A563" s="29" t="s">
        <v>138</v>
      </c>
      <c r="B563" s="130" t="n">
        <v>357</v>
      </c>
      <c r="C563" s="27" t="s">
        <v>125</v>
      </c>
      <c r="D563" s="27" t="s">
        <v>29</v>
      </c>
      <c r="E563" s="27" t="s">
        <v>139</v>
      </c>
      <c r="F563" s="30" t="s">
        <v>18</v>
      </c>
      <c r="G563" s="38" t="n">
        <f aca="false">G564</f>
        <v>3396454.06</v>
      </c>
      <c r="H563" s="129"/>
    </row>
    <row r="564" customFormat="false" ht="18.75" hidden="false" customHeight="false" outlineLevel="0" collapsed="false">
      <c r="A564" s="26" t="s">
        <v>105</v>
      </c>
      <c r="B564" s="130" t="n">
        <v>357</v>
      </c>
      <c r="C564" s="27" t="s">
        <v>125</v>
      </c>
      <c r="D564" s="27" t="s">
        <v>29</v>
      </c>
      <c r="E564" s="27" t="s">
        <v>139</v>
      </c>
      <c r="F564" s="27" t="s">
        <v>106</v>
      </c>
      <c r="G564" s="38" t="n">
        <v>3396454.06</v>
      </c>
      <c r="H564" s="129"/>
    </row>
    <row r="565" customFormat="false" ht="18.75" hidden="false" customHeight="false" outlineLevel="0" collapsed="false">
      <c r="A565" s="29" t="s">
        <v>221</v>
      </c>
      <c r="B565" s="130" t="n">
        <v>357</v>
      </c>
      <c r="C565" s="27" t="s">
        <v>125</v>
      </c>
      <c r="D565" s="27" t="s">
        <v>125</v>
      </c>
      <c r="E565" s="27" t="s">
        <v>17</v>
      </c>
      <c r="F565" s="27" t="s">
        <v>18</v>
      </c>
      <c r="G565" s="38" t="n">
        <f aca="false">G566+G571+G577+G574</f>
        <v>52862486.18</v>
      </c>
      <c r="H565" s="129"/>
    </row>
    <row r="566" customFormat="false" ht="37.5" hidden="false" customHeight="false" outlineLevel="0" collapsed="false">
      <c r="A566" s="29" t="s">
        <v>224</v>
      </c>
      <c r="B566" s="130" t="n">
        <v>357</v>
      </c>
      <c r="C566" s="27" t="s">
        <v>125</v>
      </c>
      <c r="D566" s="27" t="s">
        <v>125</v>
      </c>
      <c r="E566" s="27" t="s">
        <v>649</v>
      </c>
      <c r="F566" s="27" t="s">
        <v>18</v>
      </c>
      <c r="G566" s="38" t="n">
        <f aca="false">G567+G568+G569</f>
        <v>22426654.54</v>
      </c>
      <c r="H566" s="129"/>
    </row>
    <row r="567" customFormat="false" ht="18.75" hidden="false" customHeight="false" outlineLevel="0" collapsed="false">
      <c r="A567" s="29" t="s">
        <v>25</v>
      </c>
      <c r="B567" s="130" t="n">
        <v>357</v>
      </c>
      <c r="C567" s="27" t="s">
        <v>125</v>
      </c>
      <c r="D567" s="27" t="s">
        <v>125</v>
      </c>
      <c r="E567" s="27" t="s">
        <v>226</v>
      </c>
      <c r="F567" s="27" t="s">
        <v>27</v>
      </c>
      <c r="G567" s="38" t="n">
        <v>20430654.54</v>
      </c>
      <c r="H567" s="129"/>
    </row>
    <row r="568" customFormat="false" ht="75" hidden="false" customHeight="false" outlineLevel="0" collapsed="false">
      <c r="A568" s="58" t="s">
        <v>47</v>
      </c>
      <c r="B568" s="130" t="n">
        <v>357</v>
      </c>
      <c r="C568" s="27" t="s">
        <v>125</v>
      </c>
      <c r="D568" s="27" t="s">
        <v>125</v>
      </c>
      <c r="E568" s="27" t="s">
        <v>226</v>
      </c>
      <c r="F568" s="27" t="s">
        <v>48</v>
      </c>
      <c r="G568" s="38" t="n">
        <v>0</v>
      </c>
      <c r="H568" s="129"/>
    </row>
    <row r="569" s="141" customFormat="true" ht="93.75" hidden="false" customHeight="false" outlineLevel="0" collapsed="false">
      <c r="A569" s="21" t="s">
        <v>34</v>
      </c>
      <c r="B569" s="130" t="n">
        <v>357</v>
      </c>
      <c r="C569" s="27" t="s">
        <v>125</v>
      </c>
      <c r="D569" s="27" t="s">
        <v>125</v>
      </c>
      <c r="E569" s="27" t="s">
        <v>650</v>
      </c>
      <c r="F569" s="27" t="s">
        <v>18</v>
      </c>
      <c r="G569" s="38" t="n">
        <f aca="false">G570</f>
        <v>1996000</v>
      </c>
      <c r="H569" s="129"/>
    </row>
    <row r="570" s="141" customFormat="true" ht="18.75" hidden="false" customHeight="false" outlineLevel="0" collapsed="false">
      <c r="A570" s="26" t="s">
        <v>25</v>
      </c>
      <c r="B570" s="130" t="n">
        <v>357</v>
      </c>
      <c r="C570" s="27" t="s">
        <v>125</v>
      </c>
      <c r="D570" s="27" t="s">
        <v>125</v>
      </c>
      <c r="E570" s="27" t="s">
        <v>650</v>
      </c>
      <c r="F570" s="27" t="s">
        <v>27</v>
      </c>
      <c r="G570" s="38" t="n">
        <v>1996000</v>
      </c>
      <c r="H570" s="129"/>
    </row>
    <row r="571" customFormat="false" ht="37.5" hidden="false" customHeight="false" outlineLevel="0" collapsed="false">
      <c r="A571" s="29" t="s">
        <v>136</v>
      </c>
      <c r="B571" s="130" t="n">
        <v>357</v>
      </c>
      <c r="C571" s="27" t="s">
        <v>125</v>
      </c>
      <c r="D571" s="27" t="s">
        <v>125</v>
      </c>
      <c r="E571" s="27" t="s">
        <v>137</v>
      </c>
      <c r="F571" s="27" t="s">
        <v>18</v>
      </c>
      <c r="G571" s="38" t="n">
        <f aca="false">G572</f>
        <v>1643965.54</v>
      </c>
      <c r="H571" s="129"/>
    </row>
    <row r="572" customFormat="false" ht="37.5" hidden="false" customHeight="false" outlineLevel="0" collapsed="false">
      <c r="A572" s="29" t="s">
        <v>138</v>
      </c>
      <c r="B572" s="130" t="n">
        <v>357</v>
      </c>
      <c r="C572" s="27" t="s">
        <v>125</v>
      </c>
      <c r="D572" s="27" t="s">
        <v>125</v>
      </c>
      <c r="E572" s="27" t="s">
        <v>139</v>
      </c>
      <c r="F572" s="30" t="s">
        <v>18</v>
      </c>
      <c r="G572" s="38" t="n">
        <f aca="false">G573</f>
        <v>1643965.54</v>
      </c>
      <c r="H572" s="129"/>
    </row>
    <row r="573" customFormat="false" ht="18.75" hidden="false" customHeight="false" outlineLevel="0" collapsed="false">
      <c r="A573" s="26" t="s">
        <v>105</v>
      </c>
      <c r="B573" s="130" t="n">
        <v>357</v>
      </c>
      <c r="C573" s="27" t="s">
        <v>125</v>
      </c>
      <c r="D573" s="27" t="s">
        <v>125</v>
      </c>
      <c r="E573" s="27" t="s">
        <v>139</v>
      </c>
      <c r="F573" s="27" t="s">
        <v>106</v>
      </c>
      <c r="G573" s="38" t="n">
        <v>1643965.54</v>
      </c>
      <c r="H573" s="129"/>
    </row>
    <row r="574" customFormat="false" ht="18.75" hidden="false" customHeight="false" outlineLevel="0" collapsed="false">
      <c r="A574" s="26" t="s">
        <v>228</v>
      </c>
      <c r="B574" s="130" t="n">
        <v>357</v>
      </c>
      <c r="C574" s="27" t="s">
        <v>125</v>
      </c>
      <c r="D574" s="27" t="s">
        <v>125</v>
      </c>
      <c r="E574" s="27" t="s">
        <v>600</v>
      </c>
      <c r="F574" s="27" t="s">
        <v>18</v>
      </c>
      <c r="G574" s="38" t="n">
        <f aca="false">G575</f>
        <v>28791866.1</v>
      </c>
      <c r="H574" s="129"/>
    </row>
    <row r="575" customFormat="false" ht="56.25" hidden="false" customHeight="false" outlineLevel="0" collapsed="false">
      <c r="A575" s="29" t="s">
        <v>230</v>
      </c>
      <c r="B575" s="130" t="n">
        <v>357</v>
      </c>
      <c r="C575" s="27" t="s">
        <v>125</v>
      </c>
      <c r="D575" s="27" t="s">
        <v>125</v>
      </c>
      <c r="E575" s="27" t="s">
        <v>651</v>
      </c>
      <c r="F575" s="27" t="s">
        <v>18</v>
      </c>
      <c r="G575" s="38" t="n">
        <f aca="false">G576</f>
        <v>28791866.1</v>
      </c>
      <c r="H575" s="129"/>
    </row>
    <row r="576" customFormat="false" ht="18.75" hidden="false" customHeight="false" outlineLevel="0" collapsed="false">
      <c r="A576" s="26" t="s">
        <v>105</v>
      </c>
      <c r="B576" s="130" t="n">
        <v>357</v>
      </c>
      <c r="C576" s="27" t="s">
        <v>125</v>
      </c>
      <c r="D576" s="27" t="s">
        <v>125</v>
      </c>
      <c r="E576" s="27" t="s">
        <v>651</v>
      </c>
      <c r="F576" s="27" t="s">
        <v>106</v>
      </c>
      <c r="G576" s="38" t="n">
        <v>28791866.1</v>
      </c>
      <c r="H576" s="129"/>
    </row>
    <row r="577" customFormat="false" ht="18.75" hidden="false" customHeight="false" outlineLevel="0" collapsed="false">
      <c r="A577" s="29" t="s">
        <v>39</v>
      </c>
      <c r="B577" s="130" t="n">
        <v>357</v>
      </c>
      <c r="C577" s="27" t="s">
        <v>125</v>
      </c>
      <c r="D577" s="27" t="s">
        <v>125</v>
      </c>
      <c r="E577" s="30" t="s">
        <v>102</v>
      </c>
      <c r="F577" s="35" t="s">
        <v>18</v>
      </c>
      <c r="G577" s="38" t="n">
        <f aca="false">G578</f>
        <v>0</v>
      </c>
      <c r="H577" s="129"/>
    </row>
    <row r="578" customFormat="false" ht="56.25" hidden="false" customHeight="false" outlineLevel="0" collapsed="false">
      <c r="A578" s="29" t="s">
        <v>103</v>
      </c>
      <c r="B578" s="130" t="n">
        <v>357</v>
      </c>
      <c r="C578" s="27" t="s">
        <v>125</v>
      </c>
      <c r="D578" s="27" t="s">
        <v>125</v>
      </c>
      <c r="E578" s="30" t="s">
        <v>104</v>
      </c>
      <c r="F578" s="35" t="s">
        <v>18</v>
      </c>
      <c r="G578" s="38" t="n">
        <f aca="false">G579</f>
        <v>0</v>
      </c>
      <c r="H578" s="129"/>
    </row>
    <row r="579" customFormat="false" ht="18.75" hidden="false" customHeight="false" outlineLevel="0" collapsed="false">
      <c r="A579" s="26" t="s">
        <v>105</v>
      </c>
      <c r="B579" s="130" t="n">
        <v>357</v>
      </c>
      <c r="C579" s="27" t="s">
        <v>125</v>
      </c>
      <c r="D579" s="27" t="s">
        <v>125</v>
      </c>
      <c r="E579" s="30" t="s">
        <v>104</v>
      </c>
      <c r="F579" s="35" t="s">
        <v>106</v>
      </c>
      <c r="G579" s="38"/>
      <c r="H579" s="129"/>
    </row>
    <row r="580" s="141" customFormat="true" ht="18.75" hidden="false" customHeight="false" outlineLevel="0" collapsed="false">
      <c r="A580" s="26" t="s">
        <v>245</v>
      </c>
      <c r="B580" s="130" t="n">
        <v>357</v>
      </c>
      <c r="C580" s="30" t="s">
        <v>61</v>
      </c>
      <c r="D580" s="30" t="s">
        <v>16</v>
      </c>
      <c r="E580" s="30" t="s">
        <v>17</v>
      </c>
      <c r="F580" s="30" t="s">
        <v>18</v>
      </c>
      <c r="G580" s="38" t="n">
        <f aca="false">G581+G589+G596</f>
        <v>41171023.3</v>
      </c>
      <c r="H580" s="129"/>
    </row>
    <row r="581" s="141" customFormat="true" ht="18.75" hidden="false" customHeight="false" outlineLevel="0" collapsed="false">
      <c r="A581" s="26" t="s">
        <v>246</v>
      </c>
      <c r="B581" s="130" t="n">
        <v>357</v>
      </c>
      <c r="C581" s="30" t="s">
        <v>61</v>
      </c>
      <c r="D581" s="30" t="s">
        <v>15</v>
      </c>
      <c r="E581" s="30" t="s">
        <v>17</v>
      </c>
      <c r="F581" s="30" t="s">
        <v>18</v>
      </c>
      <c r="G581" s="38" t="n">
        <f aca="false">G582+G585</f>
        <v>39587004.92</v>
      </c>
      <c r="H581" s="129"/>
    </row>
    <row r="582" s="141" customFormat="true" ht="37.5" hidden="true" customHeight="true" outlineLevel="0" collapsed="false">
      <c r="A582" s="29" t="s">
        <v>136</v>
      </c>
      <c r="B582" s="130" t="n">
        <v>357</v>
      </c>
      <c r="C582" s="30" t="s">
        <v>61</v>
      </c>
      <c r="D582" s="27" t="s">
        <v>15</v>
      </c>
      <c r="E582" s="27" t="s">
        <v>137</v>
      </c>
      <c r="F582" s="27" t="s">
        <v>18</v>
      </c>
      <c r="G582" s="38" t="n">
        <f aca="false">G583</f>
        <v>0</v>
      </c>
      <c r="H582" s="129"/>
    </row>
    <row r="583" s="141" customFormat="true" ht="37.5" hidden="true" customHeight="true" outlineLevel="0" collapsed="false">
      <c r="A583" s="29" t="s">
        <v>138</v>
      </c>
      <c r="B583" s="130" t="n">
        <v>357</v>
      </c>
      <c r="C583" s="30" t="s">
        <v>61</v>
      </c>
      <c r="D583" s="30" t="s">
        <v>15</v>
      </c>
      <c r="E583" s="27" t="s">
        <v>139</v>
      </c>
      <c r="F583" s="30" t="s">
        <v>18</v>
      </c>
      <c r="G583" s="38" t="n">
        <f aca="false">G584</f>
        <v>0</v>
      </c>
      <c r="H583" s="129"/>
    </row>
    <row r="584" s="141" customFormat="true" ht="18.75" hidden="true" customHeight="true" outlineLevel="0" collapsed="false">
      <c r="A584" s="26" t="s">
        <v>105</v>
      </c>
      <c r="B584" s="130" t="n">
        <v>357</v>
      </c>
      <c r="C584" s="30" t="s">
        <v>61</v>
      </c>
      <c r="D584" s="30" t="s">
        <v>15</v>
      </c>
      <c r="E584" s="27" t="s">
        <v>139</v>
      </c>
      <c r="F584" s="27" t="s">
        <v>106</v>
      </c>
      <c r="G584" s="38"/>
      <c r="H584" s="129"/>
    </row>
    <row r="585" s="141" customFormat="true" ht="18.75" hidden="false" customHeight="false" outlineLevel="0" collapsed="false">
      <c r="A585" s="29" t="s">
        <v>39</v>
      </c>
      <c r="B585" s="130" t="n">
        <v>357</v>
      </c>
      <c r="C585" s="30" t="s">
        <v>61</v>
      </c>
      <c r="D585" s="30" t="s">
        <v>15</v>
      </c>
      <c r="E585" s="30" t="s">
        <v>102</v>
      </c>
      <c r="F585" s="35" t="s">
        <v>18</v>
      </c>
      <c r="G585" s="38" t="n">
        <f aca="false">G586</f>
        <v>39587004.92</v>
      </c>
      <c r="H585" s="129"/>
    </row>
    <row r="586" s="141" customFormat="true" ht="56.25" hidden="false" customHeight="false" outlineLevel="0" collapsed="false">
      <c r="A586" s="29" t="s">
        <v>103</v>
      </c>
      <c r="B586" s="130" t="n">
        <v>357</v>
      </c>
      <c r="C586" s="30" t="s">
        <v>61</v>
      </c>
      <c r="D586" s="30" t="s">
        <v>15</v>
      </c>
      <c r="E586" s="30" t="s">
        <v>104</v>
      </c>
      <c r="F586" s="35" t="s">
        <v>18</v>
      </c>
      <c r="G586" s="38" t="n">
        <f aca="false">G588+G587</f>
        <v>39587004.92</v>
      </c>
      <c r="H586" s="129"/>
    </row>
    <row r="587" s="141" customFormat="true" ht="37.5" hidden="false" customHeight="false" outlineLevel="0" collapsed="false">
      <c r="A587" s="26" t="s">
        <v>268</v>
      </c>
      <c r="B587" s="130" t="n">
        <v>357</v>
      </c>
      <c r="C587" s="30" t="s">
        <v>61</v>
      </c>
      <c r="D587" s="30" t="s">
        <v>15</v>
      </c>
      <c r="E587" s="30" t="s">
        <v>104</v>
      </c>
      <c r="F587" s="35" t="s">
        <v>269</v>
      </c>
      <c r="G587" s="38" t="n">
        <v>35476155.09</v>
      </c>
      <c r="H587" s="129"/>
    </row>
    <row r="588" s="141" customFormat="true" ht="18.75" hidden="false" customHeight="false" outlineLevel="0" collapsed="false">
      <c r="A588" s="26" t="s">
        <v>105</v>
      </c>
      <c r="B588" s="130" t="n">
        <v>357</v>
      </c>
      <c r="C588" s="30" t="s">
        <v>61</v>
      </c>
      <c r="D588" s="30" t="s">
        <v>15</v>
      </c>
      <c r="E588" s="30" t="s">
        <v>104</v>
      </c>
      <c r="F588" s="27" t="s">
        <v>106</v>
      </c>
      <c r="G588" s="38" t="n">
        <v>4110849.83</v>
      </c>
      <c r="H588" s="129"/>
    </row>
    <row r="589" s="141" customFormat="true" ht="18.75" hidden="false" customHeight="false" outlineLevel="0" collapsed="false">
      <c r="A589" s="26" t="s">
        <v>270</v>
      </c>
      <c r="B589" s="130" t="n">
        <v>357</v>
      </c>
      <c r="C589" s="30" t="s">
        <v>61</v>
      </c>
      <c r="D589" s="30" t="s">
        <v>20</v>
      </c>
      <c r="E589" s="30" t="s">
        <v>17</v>
      </c>
      <c r="F589" s="30" t="s">
        <v>18</v>
      </c>
      <c r="G589" s="38" t="n">
        <f aca="false">G593+G590</f>
        <v>1516971.76</v>
      </c>
      <c r="H589" s="129"/>
    </row>
    <row r="590" s="141" customFormat="true" ht="37.5" hidden="true" customHeight="true" outlineLevel="0" collapsed="false">
      <c r="A590" s="29" t="s">
        <v>136</v>
      </c>
      <c r="B590" s="130" t="n">
        <v>357</v>
      </c>
      <c r="C590" s="30" t="s">
        <v>61</v>
      </c>
      <c r="D590" s="30" t="s">
        <v>20</v>
      </c>
      <c r="E590" s="27" t="s">
        <v>137</v>
      </c>
      <c r="F590" s="27" t="s">
        <v>18</v>
      </c>
      <c r="G590" s="38" t="n">
        <f aca="false">G591</f>
        <v>0</v>
      </c>
      <c r="H590" s="129"/>
    </row>
    <row r="591" s="141" customFormat="true" ht="37.5" hidden="true" customHeight="true" outlineLevel="0" collapsed="false">
      <c r="A591" s="29" t="s">
        <v>138</v>
      </c>
      <c r="B591" s="130" t="n">
        <v>357</v>
      </c>
      <c r="C591" s="30" t="s">
        <v>61</v>
      </c>
      <c r="D591" s="30" t="s">
        <v>20</v>
      </c>
      <c r="E591" s="27" t="s">
        <v>139</v>
      </c>
      <c r="F591" s="30" t="s">
        <v>18</v>
      </c>
      <c r="G591" s="38" t="n">
        <f aca="false">G592</f>
        <v>0</v>
      </c>
      <c r="H591" s="129"/>
    </row>
    <row r="592" s="141" customFormat="true" ht="18.75" hidden="true" customHeight="true" outlineLevel="0" collapsed="false">
      <c r="A592" s="26" t="s">
        <v>105</v>
      </c>
      <c r="B592" s="130" t="n">
        <v>357</v>
      </c>
      <c r="C592" s="30" t="s">
        <v>61</v>
      </c>
      <c r="D592" s="30" t="s">
        <v>20</v>
      </c>
      <c r="E592" s="27" t="s">
        <v>139</v>
      </c>
      <c r="F592" s="27" t="s">
        <v>106</v>
      </c>
      <c r="G592" s="38"/>
      <c r="H592" s="129"/>
    </row>
    <row r="593" s="141" customFormat="true" ht="18.75" hidden="false" customHeight="false" outlineLevel="0" collapsed="false">
      <c r="A593" s="29" t="s">
        <v>39</v>
      </c>
      <c r="B593" s="130" t="n">
        <v>357</v>
      </c>
      <c r="C593" s="30" t="s">
        <v>61</v>
      </c>
      <c r="D593" s="30" t="s">
        <v>20</v>
      </c>
      <c r="E593" s="30" t="s">
        <v>102</v>
      </c>
      <c r="F593" s="35" t="s">
        <v>18</v>
      </c>
      <c r="G593" s="38" t="n">
        <f aca="false">G594</f>
        <v>1516971.76</v>
      </c>
      <c r="H593" s="129"/>
    </row>
    <row r="594" s="141" customFormat="true" ht="56.25" hidden="false" customHeight="false" outlineLevel="0" collapsed="false">
      <c r="A594" s="29" t="s">
        <v>103</v>
      </c>
      <c r="B594" s="130" t="n">
        <v>357</v>
      </c>
      <c r="C594" s="30" t="s">
        <v>61</v>
      </c>
      <c r="D594" s="30" t="s">
        <v>20</v>
      </c>
      <c r="E594" s="30" t="s">
        <v>104</v>
      </c>
      <c r="F594" s="35" t="s">
        <v>18</v>
      </c>
      <c r="G594" s="38" t="n">
        <f aca="false">G595</f>
        <v>1516971.76</v>
      </c>
      <c r="H594" s="129"/>
    </row>
    <row r="595" s="141" customFormat="true" ht="18.75" hidden="false" customHeight="false" outlineLevel="0" collapsed="false">
      <c r="A595" s="29" t="s">
        <v>105</v>
      </c>
      <c r="B595" s="130" t="n">
        <v>357</v>
      </c>
      <c r="C595" s="30" t="s">
        <v>61</v>
      </c>
      <c r="D595" s="30" t="s">
        <v>20</v>
      </c>
      <c r="E595" s="30" t="s">
        <v>104</v>
      </c>
      <c r="F595" s="27" t="s">
        <v>106</v>
      </c>
      <c r="G595" s="38" t="n">
        <v>1516971.76</v>
      </c>
      <c r="H595" s="129"/>
    </row>
    <row r="596" s="141" customFormat="true" ht="18.75" hidden="false" customHeight="false" outlineLevel="0" collapsed="false">
      <c r="A596" s="26" t="s">
        <v>319</v>
      </c>
      <c r="B596" s="130" t="n">
        <v>357</v>
      </c>
      <c r="C596" s="30" t="s">
        <v>61</v>
      </c>
      <c r="D596" s="30" t="s">
        <v>61</v>
      </c>
      <c r="E596" s="30" t="s">
        <v>17</v>
      </c>
      <c r="F596" s="30" t="s">
        <v>18</v>
      </c>
      <c r="G596" s="38" t="n">
        <f aca="false">G597</f>
        <v>67046.62</v>
      </c>
      <c r="H596" s="129"/>
    </row>
    <row r="597" s="141" customFormat="true" ht="18.75" hidden="false" customHeight="false" outlineLevel="0" collapsed="false">
      <c r="A597" s="29" t="s">
        <v>39</v>
      </c>
      <c r="B597" s="130" t="n">
        <v>357</v>
      </c>
      <c r="C597" s="30" t="s">
        <v>61</v>
      </c>
      <c r="D597" s="30" t="s">
        <v>61</v>
      </c>
      <c r="E597" s="30" t="s">
        <v>102</v>
      </c>
      <c r="F597" s="35" t="s">
        <v>18</v>
      </c>
      <c r="G597" s="38" t="n">
        <f aca="false">G598</f>
        <v>67046.62</v>
      </c>
      <c r="H597" s="129"/>
    </row>
    <row r="598" s="141" customFormat="true" ht="56.25" hidden="false" customHeight="false" outlineLevel="0" collapsed="false">
      <c r="A598" s="29" t="s">
        <v>103</v>
      </c>
      <c r="B598" s="130" t="n">
        <v>357</v>
      </c>
      <c r="C598" s="30" t="s">
        <v>61</v>
      </c>
      <c r="D598" s="30" t="s">
        <v>61</v>
      </c>
      <c r="E598" s="30" t="s">
        <v>104</v>
      </c>
      <c r="F598" s="35" t="s">
        <v>18</v>
      </c>
      <c r="G598" s="38" t="n">
        <f aca="false">G599</f>
        <v>67046.62</v>
      </c>
      <c r="H598" s="129"/>
    </row>
    <row r="599" s="141" customFormat="true" ht="18.75" hidden="false" customHeight="false" outlineLevel="0" collapsed="false">
      <c r="A599" s="29" t="s">
        <v>105</v>
      </c>
      <c r="B599" s="130" t="n">
        <v>357</v>
      </c>
      <c r="C599" s="30" t="s">
        <v>61</v>
      </c>
      <c r="D599" s="30" t="s">
        <v>61</v>
      </c>
      <c r="E599" s="30" t="s">
        <v>104</v>
      </c>
      <c r="F599" s="27" t="s">
        <v>106</v>
      </c>
      <c r="G599" s="38" t="n">
        <v>67046.62</v>
      </c>
      <c r="H599" s="129"/>
    </row>
    <row r="600" s="141" customFormat="true" ht="18.75" hidden="false" customHeight="false" outlineLevel="0" collapsed="false">
      <c r="A600" s="37" t="s">
        <v>372</v>
      </c>
      <c r="B600" s="130" t="n">
        <v>357</v>
      </c>
      <c r="C600" s="30" t="s">
        <v>146</v>
      </c>
      <c r="D600" s="35" t="s">
        <v>16</v>
      </c>
      <c r="E600" s="35" t="s">
        <v>17</v>
      </c>
      <c r="F600" s="35" t="s">
        <v>18</v>
      </c>
      <c r="G600" s="38" t="n">
        <f aca="false">G601+G605</f>
        <v>3717641.09</v>
      </c>
      <c r="H600" s="129"/>
    </row>
    <row r="601" s="141" customFormat="true" ht="18.75" hidden="false" customHeight="false" outlineLevel="0" collapsed="false">
      <c r="A601" s="37" t="s">
        <v>373</v>
      </c>
      <c r="B601" s="130" t="n">
        <v>357</v>
      </c>
      <c r="C601" s="30" t="s">
        <v>146</v>
      </c>
      <c r="D601" s="35" t="s">
        <v>15</v>
      </c>
      <c r="E601" s="35" t="s">
        <v>17</v>
      </c>
      <c r="F601" s="35" t="s">
        <v>18</v>
      </c>
      <c r="G601" s="38" t="n">
        <f aca="false">G602</f>
        <v>1544870.56</v>
      </c>
      <c r="H601" s="129"/>
    </row>
    <row r="602" s="141" customFormat="true" ht="18.75" hidden="false" customHeight="false" outlineLevel="0" collapsed="false">
      <c r="A602" s="29" t="s">
        <v>39</v>
      </c>
      <c r="B602" s="130" t="n">
        <v>357</v>
      </c>
      <c r="C602" s="30" t="s">
        <v>146</v>
      </c>
      <c r="D602" s="35" t="s">
        <v>15</v>
      </c>
      <c r="E602" s="30" t="s">
        <v>102</v>
      </c>
      <c r="F602" s="35" t="s">
        <v>18</v>
      </c>
      <c r="G602" s="38" t="n">
        <f aca="false">G603</f>
        <v>1544870.56</v>
      </c>
      <c r="H602" s="129"/>
    </row>
    <row r="603" s="141" customFormat="true" ht="56.25" hidden="false" customHeight="false" outlineLevel="0" collapsed="false">
      <c r="A603" s="29" t="s">
        <v>103</v>
      </c>
      <c r="B603" s="130" t="n">
        <v>357</v>
      </c>
      <c r="C603" s="30" t="s">
        <v>146</v>
      </c>
      <c r="D603" s="35" t="s">
        <v>15</v>
      </c>
      <c r="E603" s="30" t="s">
        <v>104</v>
      </c>
      <c r="F603" s="35" t="s">
        <v>18</v>
      </c>
      <c r="G603" s="38" t="n">
        <f aca="false">G604</f>
        <v>1544870.56</v>
      </c>
      <c r="H603" s="129"/>
    </row>
    <row r="604" s="141" customFormat="true" ht="18.75" hidden="false" customHeight="false" outlineLevel="0" collapsed="false">
      <c r="A604" s="29" t="s">
        <v>105</v>
      </c>
      <c r="B604" s="130" t="n">
        <v>357</v>
      </c>
      <c r="C604" s="30" t="s">
        <v>146</v>
      </c>
      <c r="D604" s="35" t="s">
        <v>15</v>
      </c>
      <c r="E604" s="30" t="s">
        <v>104</v>
      </c>
      <c r="F604" s="27" t="s">
        <v>106</v>
      </c>
      <c r="G604" s="38" t="n">
        <v>1544870.56</v>
      </c>
      <c r="H604" s="129"/>
    </row>
    <row r="605" s="141" customFormat="true" ht="18.75" hidden="false" customHeight="false" outlineLevel="0" collapsed="false">
      <c r="A605" s="33" t="s">
        <v>405</v>
      </c>
      <c r="B605" s="130" t="n">
        <v>357</v>
      </c>
      <c r="C605" s="18" t="s">
        <v>146</v>
      </c>
      <c r="D605" s="34" t="s">
        <v>44</v>
      </c>
      <c r="E605" s="34" t="s">
        <v>17</v>
      </c>
      <c r="F605" s="34" t="s">
        <v>18</v>
      </c>
      <c r="G605" s="38" t="n">
        <f aca="false">G606</f>
        <v>2172770.53</v>
      </c>
      <c r="H605" s="129"/>
    </row>
    <row r="606" s="141" customFormat="true" ht="37.5" hidden="false" customHeight="false" outlineLevel="0" collapsed="false">
      <c r="A606" s="29" t="s">
        <v>136</v>
      </c>
      <c r="B606" s="130" t="n">
        <v>357</v>
      </c>
      <c r="C606" s="18" t="s">
        <v>146</v>
      </c>
      <c r="D606" s="34" t="s">
        <v>44</v>
      </c>
      <c r="E606" s="27" t="s">
        <v>137</v>
      </c>
      <c r="F606" s="27" t="s">
        <v>18</v>
      </c>
      <c r="G606" s="38" t="n">
        <f aca="false">G607</f>
        <v>2172770.53</v>
      </c>
      <c r="H606" s="129"/>
    </row>
    <row r="607" s="141" customFormat="true" ht="37.5" hidden="false" customHeight="false" outlineLevel="0" collapsed="false">
      <c r="A607" s="29" t="s">
        <v>138</v>
      </c>
      <c r="B607" s="130" t="n">
        <v>357</v>
      </c>
      <c r="C607" s="18" t="s">
        <v>146</v>
      </c>
      <c r="D607" s="34" t="s">
        <v>44</v>
      </c>
      <c r="E607" s="27" t="s">
        <v>139</v>
      </c>
      <c r="F607" s="30" t="s">
        <v>18</v>
      </c>
      <c r="G607" s="38" t="n">
        <f aca="false">G608</f>
        <v>2172770.53</v>
      </c>
      <c r="H607" s="129"/>
    </row>
    <row r="608" s="141" customFormat="true" ht="18.75" hidden="false" customHeight="false" outlineLevel="0" collapsed="false">
      <c r="A608" s="26" t="s">
        <v>105</v>
      </c>
      <c r="B608" s="130" t="n">
        <v>357</v>
      </c>
      <c r="C608" s="18" t="s">
        <v>146</v>
      </c>
      <c r="D608" s="34" t="s">
        <v>44</v>
      </c>
      <c r="E608" s="27" t="s">
        <v>139</v>
      </c>
      <c r="F608" s="27" t="s">
        <v>106</v>
      </c>
      <c r="G608" s="38" t="n">
        <v>2172770.53</v>
      </c>
      <c r="H608" s="129"/>
    </row>
    <row r="609" s="141" customFormat="true" ht="18.75" hidden="false" customHeight="false" outlineLevel="0" collapsed="false">
      <c r="A609" s="29" t="s">
        <v>412</v>
      </c>
      <c r="B609" s="130" t="n">
        <v>357</v>
      </c>
      <c r="C609" s="27" t="s">
        <v>413</v>
      </c>
      <c r="D609" s="27" t="s">
        <v>16</v>
      </c>
      <c r="E609" s="27" t="s">
        <v>17</v>
      </c>
      <c r="F609" s="27" t="s">
        <v>18</v>
      </c>
      <c r="G609" s="38" t="n">
        <f aca="false">G610</f>
        <v>444895.08</v>
      </c>
      <c r="H609" s="129"/>
    </row>
    <row r="610" s="141" customFormat="true" ht="18.75" hidden="false" customHeight="false" outlineLevel="0" collapsed="false">
      <c r="A610" s="63" t="s">
        <v>516</v>
      </c>
      <c r="B610" s="130" t="n">
        <v>357</v>
      </c>
      <c r="C610" s="30" t="n">
        <v>10</v>
      </c>
      <c r="D610" s="30" t="s">
        <v>52</v>
      </c>
      <c r="E610" s="30" t="s">
        <v>17</v>
      </c>
      <c r="F610" s="30" t="s">
        <v>18</v>
      </c>
      <c r="G610" s="38" t="n">
        <f aca="false">G611</f>
        <v>444895.08</v>
      </c>
      <c r="H610" s="129"/>
    </row>
    <row r="611" s="141" customFormat="true" ht="18.75" hidden="false" customHeight="false" outlineLevel="0" collapsed="false">
      <c r="A611" s="26" t="s">
        <v>39</v>
      </c>
      <c r="B611" s="130" t="n">
        <v>357</v>
      </c>
      <c r="C611" s="30" t="s">
        <v>413</v>
      </c>
      <c r="D611" s="30" t="s">
        <v>52</v>
      </c>
      <c r="E611" s="27" t="s">
        <v>102</v>
      </c>
      <c r="F611" s="85" t="s">
        <v>18</v>
      </c>
      <c r="G611" s="38" t="n">
        <f aca="false">G612+G614</f>
        <v>444895.08</v>
      </c>
      <c r="H611" s="129"/>
    </row>
    <row r="612" s="141" customFormat="true" ht="18.75" hidden="false" customHeight="false" outlineLevel="0" collapsed="false">
      <c r="A612" s="26" t="s">
        <v>194</v>
      </c>
      <c r="B612" s="130" t="n">
        <v>357</v>
      </c>
      <c r="C612" s="30" t="s">
        <v>413</v>
      </c>
      <c r="D612" s="30" t="s">
        <v>52</v>
      </c>
      <c r="E612" s="27" t="s">
        <v>527</v>
      </c>
      <c r="F612" s="85" t="s">
        <v>18</v>
      </c>
      <c r="G612" s="38" t="n">
        <f aca="false">G613</f>
        <v>0</v>
      </c>
      <c r="H612" s="129"/>
    </row>
    <row r="613" s="141" customFormat="true" ht="18.75" hidden="false" customHeight="false" outlineLevel="0" collapsed="false">
      <c r="A613" s="29" t="s">
        <v>105</v>
      </c>
      <c r="B613" s="130" t="n">
        <v>357</v>
      </c>
      <c r="C613" s="30" t="s">
        <v>413</v>
      </c>
      <c r="D613" s="30" t="s">
        <v>52</v>
      </c>
      <c r="E613" s="27" t="s">
        <v>527</v>
      </c>
      <c r="F613" s="85" t="s">
        <v>106</v>
      </c>
      <c r="G613" s="38" t="n">
        <v>0</v>
      </c>
      <c r="H613" s="129"/>
    </row>
    <row r="614" s="141" customFormat="true" ht="56.25" hidden="false" customHeight="false" outlineLevel="0" collapsed="false">
      <c r="A614" s="29" t="s">
        <v>103</v>
      </c>
      <c r="B614" s="130" t="n">
        <v>357</v>
      </c>
      <c r="C614" s="30" t="s">
        <v>413</v>
      </c>
      <c r="D614" s="30" t="s">
        <v>52</v>
      </c>
      <c r="E614" s="30" t="s">
        <v>104</v>
      </c>
      <c r="F614" s="35" t="s">
        <v>18</v>
      </c>
      <c r="G614" s="38" t="n">
        <f aca="false">G615</f>
        <v>444895.08</v>
      </c>
      <c r="H614" s="129"/>
    </row>
    <row r="615" s="141" customFormat="true" ht="18.75" hidden="false" customHeight="false" outlineLevel="0" collapsed="false">
      <c r="A615" s="29" t="s">
        <v>105</v>
      </c>
      <c r="B615" s="130" t="n">
        <v>357</v>
      </c>
      <c r="C615" s="30" t="s">
        <v>413</v>
      </c>
      <c r="D615" s="30" t="s">
        <v>52</v>
      </c>
      <c r="E615" s="30" t="s">
        <v>104</v>
      </c>
      <c r="F615" s="27" t="s">
        <v>106</v>
      </c>
      <c r="G615" s="38" t="n">
        <v>444895.08</v>
      </c>
      <c r="H615" s="129"/>
    </row>
    <row r="616" s="141" customFormat="true" ht="18.75" hidden="false" customHeight="false" outlineLevel="0" collapsed="false">
      <c r="A616" s="29" t="s">
        <v>531</v>
      </c>
      <c r="B616" s="130" t="n">
        <v>357</v>
      </c>
      <c r="C616" s="30" t="s">
        <v>69</v>
      </c>
      <c r="D616" s="30" t="s">
        <v>16</v>
      </c>
      <c r="E616" s="30" t="s">
        <v>17</v>
      </c>
      <c r="F616" s="30" t="s">
        <v>18</v>
      </c>
      <c r="G616" s="38" t="n">
        <f aca="false">G617</f>
        <v>22257681.91</v>
      </c>
      <c r="H616" s="129"/>
    </row>
    <row r="617" s="141" customFormat="true" ht="18.75" hidden="false" customHeight="false" outlineLevel="0" collapsed="false">
      <c r="A617" s="26" t="s">
        <v>532</v>
      </c>
      <c r="B617" s="130" t="n">
        <v>357</v>
      </c>
      <c r="C617" s="30" t="s">
        <v>69</v>
      </c>
      <c r="D617" s="30" t="s">
        <v>15</v>
      </c>
      <c r="E617" s="30" t="s">
        <v>17</v>
      </c>
      <c r="F617" s="30" t="s">
        <v>18</v>
      </c>
      <c r="G617" s="38" t="n">
        <f aca="false">G618</f>
        <v>22257681.91</v>
      </c>
      <c r="H617" s="129"/>
    </row>
    <row r="618" s="141" customFormat="true" ht="18.75" hidden="false" customHeight="false" outlineLevel="0" collapsed="false">
      <c r="A618" s="29" t="s">
        <v>39</v>
      </c>
      <c r="B618" s="130" t="n">
        <v>357</v>
      </c>
      <c r="C618" s="30" t="s">
        <v>69</v>
      </c>
      <c r="D618" s="30" t="s">
        <v>15</v>
      </c>
      <c r="E618" s="30" t="s">
        <v>102</v>
      </c>
      <c r="F618" s="35" t="s">
        <v>18</v>
      </c>
      <c r="G618" s="38" t="n">
        <f aca="false">G619</f>
        <v>22257681.91</v>
      </c>
      <c r="H618" s="129"/>
    </row>
    <row r="619" s="141" customFormat="true" ht="56.25" hidden="false" customHeight="false" outlineLevel="0" collapsed="false">
      <c r="A619" s="29" t="s">
        <v>103</v>
      </c>
      <c r="B619" s="130" t="n">
        <v>357</v>
      </c>
      <c r="C619" s="30" t="s">
        <v>69</v>
      </c>
      <c r="D619" s="30" t="s">
        <v>15</v>
      </c>
      <c r="E619" s="30" t="s">
        <v>104</v>
      </c>
      <c r="F619" s="35" t="s">
        <v>18</v>
      </c>
      <c r="G619" s="38" t="n">
        <f aca="false">G620</f>
        <v>22257681.91</v>
      </c>
      <c r="H619" s="129"/>
    </row>
    <row r="620" s="141" customFormat="true" ht="18.75" hidden="false" customHeight="false" outlineLevel="0" collapsed="false">
      <c r="A620" s="29" t="s">
        <v>105</v>
      </c>
      <c r="B620" s="130" t="n">
        <v>357</v>
      </c>
      <c r="C620" s="30" t="s">
        <v>69</v>
      </c>
      <c r="D620" s="30" t="s">
        <v>15</v>
      </c>
      <c r="E620" s="30" t="s">
        <v>104</v>
      </c>
      <c r="F620" s="27" t="s">
        <v>106</v>
      </c>
      <c r="G620" s="38" t="n">
        <v>22257681.91</v>
      </c>
      <c r="H620" s="129"/>
    </row>
    <row r="621" customFormat="false" ht="18.75" hidden="false" customHeight="true" outlineLevel="0" collapsed="false">
      <c r="A621" s="142" t="s">
        <v>652</v>
      </c>
      <c r="B621" s="143" t="n">
        <v>349</v>
      </c>
      <c r="C621" s="60" t="s">
        <v>16</v>
      </c>
      <c r="D621" s="60" t="s">
        <v>16</v>
      </c>
      <c r="E621" s="60" t="s">
        <v>17</v>
      </c>
      <c r="F621" s="60" t="s">
        <v>18</v>
      </c>
      <c r="G621" s="62" t="n">
        <f aca="false">G622</f>
        <v>30515961.7</v>
      </c>
      <c r="H621" s="125" t="n">
        <v>30515961.7</v>
      </c>
      <c r="I621" s="126" t="e">
        <f aca="false">#REF!/#REF!</f>
        <v>#REF!</v>
      </c>
      <c r="J621" s="126" t="n">
        <f aca="false">G621/G$850</f>
        <v>0.0148058230338396</v>
      </c>
    </row>
    <row r="622" customFormat="false" ht="18.75" hidden="false" customHeight="false" outlineLevel="0" collapsed="false">
      <c r="A622" s="131" t="s">
        <v>597</v>
      </c>
      <c r="B622" s="165" t="n">
        <v>349</v>
      </c>
      <c r="C622" s="30" t="s">
        <v>44</v>
      </c>
      <c r="D622" s="35" t="s">
        <v>16</v>
      </c>
      <c r="E622" s="35" t="s">
        <v>17</v>
      </c>
      <c r="F622" s="35" t="s">
        <v>18</v>
      </c>
      <c r="G622" s="38" t="n">
        <f aca="false">G623</f>
        <v>30515961.7</v>
      </c>
      <c r="H622" s="129"/>
    </row>
    <row r="623" customFormat="false" ht="18.75" hidden="false" customHeight="false" outlineLevel="0" collapsed="false">
      <c r="A623" s="37" t="s">
        <v>135</v>
      </c>
      <c r="B623" s="128" t="n">
        <v>349</v>
      </c>
      <c r="C623" s="30" t="s">
        <v>44</v>
      </c>
      <c r="D623" s="35" t="s">
        <v>61</v>
      </c>
      <c r="E623" s="35" t="s">
        <v>17</v>
      </c>
      <c r="F623" s="35" t="s">
        <v>18</v>
      </c>
      <c r="G623" s="38" t="n">
        <f aca="false">G624</f>
        <v>30515961.7</v>
      </c>
      <c r="H623" s="129"/>
    </row>
    <row r="624" customFormat="false" ht="37.5" hidden="false" customHeight="false" outlineLevel="0" collapsed="false">
      <c r="A624" s="158" t="s">
        <v>140</v>
      </c>
      <c r="B624" s="165" t="n">
        <v>349</v>
      </c>
      <c r="C624" s="30" t="s">
        <v>44</v>
      </c>
      <c r="D624" s="35" t="s">
        <v>61</v>
      </c>
      <c r="E624" s="128" t="s">
        <v>653</v>
      </c>
      <c r="F624" s="35" t="s">
        <v>18</v>
      </c>
      <c r="G624" s="38" t="n">
        <f aca="false">G625</f>
        <v>30515961.7</v>
      </c>
      <c r="H624" s="129"/>
    </row>
    <row r="625" customFormat="false" ht="18.75" hidden="false" customHeight="false" outlineLevel="0" collapsed="false">
      <c r="A625" s="158" t="s">
        <v>116</v>
      </c>
      <c r="B625" s="128" t="n">
        <v>349</v>
      </c>
      <c r="C625" s="30" t="s">
        <v>44</v>
      </c>
      <c r="D625" s="35" t="s">
        <v>61</v>
      </c>
      <c r="E625" s="128" t="s">
        <v>654</v>
      </c>
      <c r="F625" s="35" t="s">
        <v>18</v>
      </c>
      <c r="G625" s="38" t="n">
        <f aca="false">G626+G627+G628</f>
        <v>30515961.7</v>
      </c>
      <c r="H625" s="129"/>
    </row>
    <row r="626" customFormat="false" ht="18.75" hidden="false" customHeight="false" outlineLevel="0" collapsed="false">
      <c r="A626" s="26" t="s">
        <v>25</v>
      </c>
      <c r="B626" s="165" t="n">
        <v>349</v>
      </c>
      <c r="C626" s="30" t="s">
        <v>44</v>
      </c>
      <c r="D626" s="35" t="s">
        <v>61</v>
      </c>
      <c r="E626" s="35" t="s">
        <v>143</v>
      </c>
      <c r="F626" s="35" t="s">
        <v>27</v>
      </c>
      <c r="G626" s="38" t="n">
        <v>27663961.7</v>
      </c>
      <c r="H626" s="129"/>
    </row>
    <row r="627" customFormat="false" ht="75" hidden="false" customHeight="false" outlineLevel="0" collapsed="false">
      <c r="A627" s="58" t="s">
        <v>47</v>
      </c>
      <c r="B627" s="128" t="n">
        <v>349</v>
      </c>
      <c r="C627" s="30" t="s">
        <v>44</v>
      </c>
      <c r="D627" s="35" t="s">
        <v>61</v>
      </c>
      <c r="E627" s="35" t="s">
        <v>143</v>
      </c>
      <c r="F627" s="35" t="s">
        <v>48</v>
      </c>
      <c r="G627" s="38"/>
      <c r="H627" s="129"/>
    </row>
    <row r="628" s="141" customFormat="true" ht="93.75" hidden="false" customHeight="false" outlineLevel="0" collapsed="false">
      <c r="A628" s="21" t="s">
        <v>34</v>
      </c>
      <c r="B628" s="128" t="n">
        <v>349</v>
      </c>
      <c r="C628" s="30" t="s">
        <v>44</v>
      </c>
      <c r="D628" s="35" t="s">
        <v>61</v>
      </c>
      <c r="E628" s="128" t="s">
        <v>655</v>
      </c>
      <c r="F628" s="35" t="s">
        <v>18</v>
      </c>
      <c r="G628" s="38" t="n">
        <f aca="false">G629</f>
        <v>2852000</v>
      </c>
      <c r="H628" s="129"/>
    </row>
    <row r="629" s="141" customFormat="true" ht="18.75" hidden="false" customHeight="false" outlineLevel="0" collapsed="false">
      <c r="A629" s="26" t="s">
        <v>25</v>
      </c>
      <c r="B629" s="128" t="n">
        <v>349</v>
      </c>
      <c r="C629" s="30" t="s">
        <v>44</v>
      </c>
      <c r="D629" s="35" t="s">
        <v>61</v>
      </c>
      <c r="E629" s="35" t="s">
        <v>144</v>
      </c>
      <c r="F629" s="35" t="s">
        <v>27</v>
      </c>
      <c r="G629" s="38" t="n">
        <v>2852000</v>
      </c>
      <c r="H629" s="129"/>
    </row>
    <row r="630" customFormat="false" ht="37.5" hidden="false" customHeight="false" outlineLevel="0" collapsed="false">
      <c r="A630" s="122" t="s">
        <v>656</v>
      </c>
      <c r="B630" s="166" t="n">
        <v>351</v>
      </c>
      <c r="C630" s="124" t="s">
        <v>16</v>
      </c>
      <c r="D630" s="124" t="s">
        <v>16</v>
      </c>
      <c r="E630" s="124" t="s">
        <v>17</v>
      </c>
      <c r="F630" s="124" t="s">
        <v>18</v>
      </c>
      <c r="G630" s="62" t="n">
        <f aca="false">G631+G654</f>
        <v>200428692.26</v>
      </c>
      <c r="H630" s="125" t="n">
        <v>200428692.26</v>
      </c>
      <c r="I630" s="126" t="e">
        <f aca="false">#REF!/#REF!</f>
        <v>#REF!</v>
      </c>
      <c r="J630" s="126" t="n">
        <f aca="false">G630/G$850</f>
        <v>0.0972445757298701</v>
      </c>
    </row>
    <row r="631" customFormat="false" ht="22.5" hidden="false" customHeight="true" outlineLevel="0" collapsed="false">
      <c r="A631" s="29" t="s">
        <v>120</v>
      </c>
      <c r="B631" s="130" t="n">
        <v>351</v>
      </c>
      <c r="C631" s="27" t="s">
        <v>44</v>
      </c>
      <c r="D631" s="27" t="s">
        <v>16</v>
      </c>
      <c r="E631" s="27" t="s">
        <v>17</v>
      </c>
      <c r="F631" s="27" t="s">
        <v>18</v>
      </c>
      <c r="G631" s="38" t="n">
        <f aca="false">G639+G643+G632</f>
        <v>85965137.16</v>
      </c>
      <c r="H631" s="129"/>
    </row>
    <row r="632" customFormat="false" ht="22.5" hidden="false" customHeight="true" outlineLevel="0" collapsed="false">
      <c r="A632" s="29" t="s">
        <v>124</v>
      </c>
      <c r="B632" s="128" t="n">
        <v>351</v>
      </c>
      <c r="C632" s="27" t="s">
        <v>44</v>
      </c>
      <c r="D632" s="27" t="s">
        <v>125</v>
      </c>
      <c r="E632" s="27" t="s">
        <v>17</v>
      </c>
      <c r="F632" s="27" t="s">
        <v>18</v>
      </c>
      <c r="G632" s="38" t="n">
        <f aca="false">G633+G635</f>
        <v>93600</v>
      </c>
      <c r="H632" s="129"/>
    </row>
    <row r="633" s="42" customFormat="true" ht="75" hidden="true" customHeight="true" outlineLevel="0" collapsed="false">
      <c r="A633" s="39" t="s">
        <v>126</v>
      </c>
      <c r="B633" s="151" t="n">
        <v>351</v>
      </c>
      <c r="C633" s="40" t="s">
        <v>44</v>
      </c>
      <c r="D633" s="40" t="s">
        <v>125</v>
      </c>
      <c r="E633" s="40" t="s">
        <v>127</v>
      </c>
      <c r="F633" s="40" t="s">
        <v>18</v>
      </c>
      <c r="G633" s="152" t="n">
        <f aca="false">G634</f>
        <v>0</v>
      </c>
      <c r="H633" s="163"/>
    </row>
    <row r="634" s="42" customFormat="true" ht="22.5" hidden="true" customHeight="true" outlineLevel="0" collapsed="false">
      <c r="A634" s="43" t="s">
        <v>25</v>
      </c>
      <c r="B634" s="151" t="n">
        <v>351</v>
      </c>
      <c r="C634" s="40" t="s">
        <v>44</v>
      </c>
      <c r="D634" s="40" t="s">
        <v>125</v>
      </c>
      <c r="E634" s="40" t="s">
        <v>127</v>
      </c>
      <c r="F634" s="40" t="s">
        <v>27</v>
      </c>
      <c r="G634" s="152"/>
      <c r="H634" s="163"/>
    </row>
    <row r="635" customFormat="false" ht="22.5" hidden="false" customHeight="true" outlineLevel="0" collapsed="false">
      <c r="A635" s="29" t="s">
        <v>130</v>
      </c>
      <c r="B635" s="130" t="n">
        <v>351</v>
      </c>
      <c r="C635" s="27" t="s">
        <v>44</v>
      </c>
      <c r="D635" s="27" t="s">
        <v>125</v>
      </c>
      <c r="E635" s="27" t="s">
        <v>131</v>
      </c>
      <c r="F635" s="27" t="s">
        <v>18</v>
      </c>
      <c r="G635" s="38" t="n">
        <f aca="false">G636</f>
        <v>93600</v>
      </c>
      <c r="H635" s="129"/>
    </row>
    <row r="636" customFormat="false" ht="22.5" hidden="false" customHeight="true" outlineLevel="0" collapsed="false">
      <c r="A636" s="29" t="s">
        <v>132</v>
      </c>
      <c r="B636" s="130" t="n">
        <v>351</v>
      </c>
      <c r="C636" s="27" t="s">
        <v>44</v>
      </c>
      <c r="D636" s="27" t="s">
        <v>125</v>
      </c>
      <c r="E636" s="27" t="s">
        <v>133</v>
      </c>
      <c r="F636" s="27" t="s">
        <v>18</v>
      </c>
      <c r="G636" s="38" t="n">
        <f aca="false">G637</f>
        <v>93600</v>
      </c>
      <c r="H636" s="129"/>
    </row>
    <row r="637" customFormat="false" ht="75" hidden="false" customHeight="false" outlineLevel="0" collapsed="false">
      <c r="A637" s="29" t="s">
        <v>126</v>
      </c>
      <c r="B637" s="128" t="n">
        <v>351</v>
      </c>
      <c r="C637" s="27" t="s">
        <v>44</v>
      </c>
      <c r="D637" s="27" t="s">
        <v>125</v>
      </c>
      <c r="E637" s="27" t="s">
        <v>134</v>
      </c>
      <c r="F637" s="27" t="s">
        <v>18</v>
      </c>
      <c r="G637" s="38" t="n">
        <f aca="false">G638</f>
        <v>93600</v>
      </c>
      <c r="H637" s="129"/>
    </row>
    <row r="638" customFormat="false" ht="22.5" hidden="false" customHeight="true" outlineLevel="0" collapsed="false">
      <c r="A638" s="26" t="s">
        <v>25</v>
      </c>
      <c r="B638" s="128" t="n">
        <v>351</v>
      </c>
      <c r="C638" s="27" t="s">
        <v>44</v>
      </c>
      <c r="D638" s="27" t="s">
        <v>125</v>
      </c>
      <c r="E638" s="27" t="s">
        <v>134</v>
      </c>
      <c r="F638" s="27" t="s">
        <v>27</v>
      </c>
      <c r="G638" s="38" t="n">
        <v>93600</v>
      </c>
      <c r="H638" s="129"/>
    </row>
    <row r="639" customFormat="false" ht="18.75" hidden="false" customHeight="false" outlineLevel="0" collapsed="false">
      <c r="A639" s="29" t="s">
        <v>145</v>
      </c>
      <c r="B639" s="130" t="n">
        <v>351</v>
      </c>
      <c r="C639" s="27" t="s">
        <v>44</v>
      </c>
      <c r="D639" s="27" t="s">
        <v>146</v>
      </c>
      <c r="E639" s="27" t="s">
        <v>17</v>
      </c>
      <c r="F639" s="27" t="s">
        <v>18</v>
      </c>
      <c r="G639" s="38" t="n">
        <f aca="false">G640</f>
        <v>24962954.59</v>
      </c>
      <c r="H639" s="129"/>
    </row>
    <row r="640" customFormat="false" ht="18.75" hidden="false" customHeight="false" outlineLevel="0" collapsed="false">
      <c r="A640" s="29" t="s">
        <v>147</v>
      </c>
      <c r="B640" s="130" t="n">
        <v>351</v>
      </c>
      <c r="C640" s="27" t="s">
        <v>44</v>
      </c>
      <c r="D640" s="27" t="s">
        <v>146</v>
      </c>
      <c r="E640" s="27" t="s">
        <v>148</v>
      </c>
      <c r="F640" s="27" t="s">
        <v>18</v>
      </c>
      <c r="G640" s="38" t="n">
        <f aca="false">G641</f>
        <v>24962954.59</v>
      </c>
      <c r="H640" s="129"/>
    </row>
    <row r="641" customFormat="false" ht="18.75" hidden="false" customHeight="false" outlineLevel="0" collapsed="false">
      <c r="A641" s="29" t="s">
        <v>149</v>
      </c>
      <c r="B641" s="130" t="n">
        <v>351</v>
      </c>
      <c r="C641" s="27" t="s">
        <v>44</v>
      </c>
      <c r="D641" s="27" t="s">
        <v>146</v>
      </c>
      <c r="E641" s="27" t="s">
        <v>150</v>
      </c>
      <c r="F641" s="27" t="s">
        <v>18</v>
      </c>
      <c r="G641" s="38" t="n">
        <f aca="false">G642</f>
        <v>24962954.59</v>
      </c>
      <c r="H641" s="129"/>
    </row>
    <row r="642" customFormat="false" ht="18.75" hidden="false" customHeight="false" outlineLevel="0" collapsed="false">
      <c r="A642" s="26" t="s">
        <v>25</v>
      </c>
      <c r="B642" s="130" t="n">
        <v>351</v>
      </c>
      <c r="C642" s="27" t="s">
        <v>44</v>
      </c>
      <c r="D642" s="27" t="s">
        <v>146</v>
      </c>
      <c r="E642" s="27" t="s">
        <v>150</v>
      </c>
      <c r="F642" s="27" t="s">
        <v>27</v>
      </c>
      <c r="G642" s="38" t="n">
        <v>24962954.59</v>
      </c>
      <c r="H642" s="129"/>
    </row>
    <row r="643" customFormat="false" ht="18.75" hidden="false" customHeight="false" outlineLevel="0" collapsed="false">
      <c r="A643" s="26" t="s">
        <v>151</v>
      </c>
      <c r="B643" s="130" t="n">
        <v>351</v>
      </c>
      <c r="C643" s="27" t="s">
        <v>44</v>
      </c>
      <c r="D643" s="27" t="s">
        <v>108</v>
      </c>
      <c r="E643" s="27" t="s">
        <v>17</v>
      </c>
      <c r="F643" s="27" t="s">
        <v>18</v>
      </c>
      <c r="G643" s="38" t="n">
        <f aca="false">G644+G649</f>
        <v>60908582.57</v>
      </c>
      <c r="H643" s="129"/>
    </row>
    <row r="644" customFormat="false" ht="56.25" hidden="false" customHeight="false" outlineLevel="0" collapsed="false">
      <c r="A644" s="29" t="s">
        <v>152</v>
      </c>
      <c r="B644" s="130" t="n">
        <v>351</v>
      </c>
      <c r="C644" s="27" t="s">
        <v>44</v>
      </c>
      <c r="D644" s="27" t="s">
        <v>108</v>
      </c>
      <c r="E644" s="27" t="s">
        <v>153</v>
      </c>
      <c r="F644" s="27" t="s">
        <v>18</v>
      </c>
      <c r="G644" s="38" t="n">
        <f aca="false">G645+G646+G648+G647</f>
        <v>47833221.89</v>
      </c>
      <c r="H644" s="129"/>
    </row>
    <row r="645" customFormat="false" ht="18.75" hidden="false" customHeight="false" outlineLevel="0" collapsed="false">
      <c r="A645" s="26" t="s">
        <v>25</v>
      </c>
      <c r="B645" s="130" t="n">
        <v>351</v>
      </c>
      <c r="C645" s="27" t="s">
        <v>44</v>
      </c>
      <c r="D645" s="27" t="s">
        <v>108</v>
      </c>
      <c r="E645" s="27" t="s">
        <v>153</v>
      </c>
      <c r="F645" s="27" t="s">
        <v>27</v>
      </c>
      <c r="G645" s="38" t="n">
        <v>43077217.95</v>
      </c>
      <c r="H645" s="129"/>
    </row>
    <row r="646" customFormat="false" ht="18.75" hidden="true" customHeight="true" outlineLevel="0" collapsed="false">
      <c r="A646" s="52" t="s">
        <v>91</v>
      </c>
      <c r="B646" s="130" t="n">
        <v>351</v>
      </c>
      <c r="C646" s="27" t="s">
        <v>44</v>
      </c>
      <c r="D646" s="27" t="s">
        <v>108</v>
      </c>
      <c r="E646" s="27" t="s">
        <v>153</v>
      </c>
      <c r="F646" s="27" t="s">
        <v>92</v>
      </c>
      <c r="G646" s="38"/>
      <c r="H646" s="129"/>
    </row>
    <row r="647" s="172" customFormat="true" ht="18.75" hidden="true" customHeight="true" outlineLevel="0" collapsed="false">
      <c r="A647" s="167" t="s">
        <v>156</v>
      </c>
      <c r="B647" s="168" t="n">
        <v>351</v>
      </c>
      <c r="C647" s="169" t="s">
        <v>44</v>
      </c>
      <c r="D647" s="169" t="s">
        <v>108</v>
      </c>
      <c r="E647" s="169" t="s">
        <v>153</v>
      </c>
      <c r="F647" s="169" t="s">
        <v>157</v>
      </c>
      <c r="G647" s="170"/>
      <c r="H647" s="171"/>
    </row>
    <row r="648" customFormat="false" ht="18.75" hidden="false" customHeight="false" outlineLevel="0" collapsed="false">
      <c r="A648" s="52" t="s">
        <v>155</v>
      </c>
      <c r="B648" s="130" t="n">
        <v>351</v>
      </c>
      <c r="C648" s="27" t="s">
        <v>44</v>
      </c>
      <c r="D648" s="27" t="s">
        <v>108</v>
      </c>
      <c r="E648" s="27" t="s">
        <v>153</v>
      </c>
      <c r="F648" s="27" t="s">
        <v>106</v>
      </c>
      <c r="G648" s="38" t="n">
        <v>4756003.94</v>
      </c>
      <c r="H648" s="129"/>
    </row>
    <row r="649" customFormat="false" ht="18.75" hidden="false" customHeight="false" outlineLevel="0" collapsed="false">
      <c r="A649" s="29" t="s">
        <v>39</v>
      </c>
      <c r="B649" s="130" t="n">
        <v>351</v>
      </c>
      <c r="C649" s="27" t="s">
        <v>44</v>
      </c>
      <c r="D649" s="27" t="s">
        <v>108</v>
      </c>
      <c r="E649" s="51" t="s">
        <v>158</v>
      </c>
      <c r="F649" s="27" t="s">
        <v>18</v>
      </c>
      <c r="G649" s="38" t="n">
        <f aca="false">G652+G650</f>
        <v>13075360.68</v>
      </c>
      <c r="H649" s="129"/>
    </row>
    <row r="650" customFormat="false" ht="37.5" hidden="false" customHeight="false" outlineLevel="0" collapsed="false">
      <c r="A650" s="173" t="s">
        <v>159</v>
      </c>
      <c r="B650" s="130" t="n">
        <v>351</v>
      </c>
      <c r="C650" s="27" t="s">
        <v>44</v>
      </c>
      <c r="D650" s="27" t="s">
        <v>108</v>
      </c>
      <c r="E650" s="51" t="s">
        <v>160</v>
      </c>
      <c r="F650" s="27" t="s">
        <v>18</v>
      </c>
      <c r="G650" s="38" t="n">
        <f aca="false">G651</f>
        <v>1094206.49</v>
      </c>
      <c r="H650" s="129"/>
    </row>
    <row r="651" customFormat="false" ht="18.75" hidden="false" customHeight="false" outlineLevel="0" collapsed="false">
      <c r="A651" s="52" t="s">
        <v>155</v>
      </c>
      <c r="B651" s="130" t="n">
        <v>351</v>
      </c>
      <c r="C651" s="27" t="s">
        <v>44</v>
      </c>
      <c r="D651" s="27" t="s">
        <v>108</v>
      </c>
      <c r="E651" s="51" t="s">
        <v>160</v>
      </c>
      <c r="F651" s="27" t="s">
        <v>106</v>
      </c>
      <c r="G651" s="38" t="n">
        <v>1094206.49</v>
      </c>
      <c r="H651" s="129"/>
    </row>
    <row r="652" customFormat="false" ht="60.75" hidden="false" customHeight="true" outlineLevel="0" collapsed="false">
      <c r="A652" s="28" t="s">
        <v>161</v>
      </c>
      <c r="B652" s="130" t="n">
        <v>351</v>
      </c>
      <c r="C652" s="27" t="s">
        <v>44</v>
      </c>
      <c r="D652" s="27" t="s">
        <v>108</v>
      </c>
      <c r="E652" s="51" t="s">
        <v>162</v>
      </c>
      <c r="F652" s="27" t="s">
        <v>18</v>
      </c>
      <c r="G652" s="38" t="n">
        <f aca="false">G653</f>
        <v>11981154.19</v>
      </c>
      <c r="H652" s="129"/>
    </row>
    <row r="653" customFormat="false" ht="18.75" hidden="false" customHeight="false" outlineLevel="0" collapsed="false">
      <c r="A653" s="52" t="s">
        <v>155</v>
      </c>
      <c r="B653" s="130" t="n">
        <v>351</v>
      </c>
      <c r="C653" s="27" t="s">
        <v>44</v>
      </c>
      <c r="D653" s="27" t="s">
        <v>108</v>
      </c>
      <c r="E653" s="51" t="s">
        <v>162</v>
      </c>
      <c r="F653" s="27" t="s">
        <v>106</v>
      </c>
      <c r="G653" s="38" t="n">
        <v>11981154.19</v>
      </c>
      <c r="H653" s="129"/>
    </row>
    <row r="654" customFormat="false" ht="18.75" hidden="false" customHeight="false" outlineLevel="0" collapsed="false">
      <c r="A654" s="29" t="s">
        <v>180</v>
      </c>
      <c r="B654" s="130" t="n">
        <v>351</v>
      </c>
      <c r="C654" s="27" t="s">
        <v>125</v>
      </c>
      <c r="D654" s="27" t="s">
        <v>16</v>
      </c>
      <c r="E654" s="27" t="s">
        <v>17</v>
      </c>
      <c r="F654" s="27" t="s">
        <v>18</v>
      </c>
      <c r="G654" s="38" t="n">
        <f aca="false">G655+G668+G678+G705</f>
        <v>114463555.1</v>
      </c>
      <c r="H654" s="129"/>
    </row>
    <row r="655" customFormat="false" ht="18.75" hidden="false" customHeight="false" outlineLevel="0" collapsed="false">
      <c r="A655" s="29" t="s">
        <v>181</v>
      </c>
      <c r="B655" s="130" t="n">
        <v>351</v>
      </c>
      <c r="C655" s="27" t="s">
        <v>125</v>
      </c>
      <c r="D655" s="27" t="s">
        <v>15</v>
      </c>
      <c r="E655" s="27" t="s">
        <v>17</v>
      </c>
      <c r="F655" s="27" t="s">
        <v>18</v>
      </c>
      <c r="G655" s="38" t="n">
        <f aca="false">G661+G656</f>
        <v>13173826.73</v>
      </c>
      <c r="H655" s="129"/>
    </row>
    <row r="656" customFormat="false" ht="18.75" hidden="false" customHeight="false" outlineLevel="0" collapsed="false">
      <c r="A656" s="29" t="s">
        <v>182</v>
      </c>
      <c r="B656" s="130" t="n">
        <v>351</v>
      </c>
      <c r="C656" s="27" t="s">
        <v>125</v>
      </c>
      <c r="D656" s="27" t="s">
        <v>15</v>
      </c>
      <c r="E656" s="27" t="s">
        <v>183</v>
      </c>
      <c r="F656" s="27" t="s">
        <v>18</v>
      </c>
      <c r="G656" s="38" t="n">
        <f aca="false">G659+G657</f>
        <v>422451.98</v>
      </c>
      <c r="H656" s="129"/>
    </row>
    <row r="657" customFormat="false" ht="37.5" hidden="false" customHeight="false" outlineLevel="0" collapsed="false">
      <c r="A657" s="22" t="s">
        <v>184</v>
      </c>
      <c r="B657" s="20" t="s">
        <v>657</v>
      </c>
      <c r="C657" s="20" t="s">
        <v>125</v>
      </c>
      <c r="D657" s="20" t="s">
        <v>15</v>
      </c>
      <c r="E657" s="20" t="s">
        <v>185</v>
      </c>
      <c r="F657" s="27" t="s">
        <v>18</v>
      </c>
      <c r="G657" s="38" t="n">
        <f aca="false">G658</f>
        <v>299536.57</v>
      </c>
      <c r="H657" s="129"/>
    </row>
    <row r="658" customFormat="false" ht="18.75" hidden="false" customHeight="false" outlineLevel="0" collapsed="false">
      <c r="A658" s="17" t="s">
        <v>25</v>
      </c>
      <c r="B658" s="20" t="s">
        <v>657</v>
      </c>
      <c r="C658" s="20" t="s">
        <v>125</v>
      </c>
      <c r="D658" s="20" t="s">
        <v>15</v>
      </c>
      <c r="E658" s="20" t="s">
        <v>185</v>
      </c>
      <c r="F658" s="27" t="s">
        <v>27</v>
      </c>
      <c r="G658" s="38" t="n">
        <v>299536.57</v>
      </c>
      <c r="H658" s="129"/>
    </row>
    <row r="659" customFormat="false" ht="18.75" hidden="false" customHeight="false" outlineLevel="0" collapsed="false">
      <c r="A659" s="29" t="s">
        <v>186</v>
      </c>
      <c r="B659" s="130" t="n">
        <v>351</v>
      </c>
      <c r="C659" s="27" t="s">
        <v>125</v>
      </c>
      <c r="D659" s="27" t="s">
        <v>15</v>
      </c>
      <c r="E659" s="27" t="s">
        <v>658</v>
      </c>
      <c r="F659" s="27" t="s">
        <v>18</v>
      </c>
      <c r="G659" s="38" t="n">
        <f aca="false">G660</f>
        <v>122915.41</v>
      </c>
      <c r="H659" s="129"/>
    </row>
    <row r="660" customFormat="false" ht="18.75" hidden="false" customHeight="false" outlineLevel="0" collapsed="false">
      <c r="A660" s="26" t="s">
        <v>25</v>
      </c>
      <c r="B660" s="130" t="n">
        <v>351</v>
      </c>
      <c r="C660" s="27" t="s">
        <v>125</v>
      </c>
      <c r="D660" s="27" t="s">
        <v>15</v>
      </c>
      <c r="E660" s="27" t="s">
        <v>658</v>
      </c>
      <c r="F660" s="27" t="s">
        <v>27</v>
      </c>
      <c r="G660" s="38" t="n">
        <v>122915.41</v>
      </c>
      <c r="H660" s="129"/>
    </row>
    <row r="661" customFormat="false" ht="18.75" hidden="false" customHeight="false" outlineLevel="0" collapsed="false">
      <c r="A661" s="29" t="s">
        <v>39</v>
      </c>
      <c r="B661" s="130" t="n">
        <v>351</v>
      </c>
      <c r="C661" s="27" t="s">
        <v>125</v>
      </c>
      <c r="D661" s="27" t="s">
        <v>15</v>
      </c>
      <c r="E661" s="27" t="s">
        <v>158</v>
      </c>
      <c r="F661" s="27" t="s">
        <v>18</v>
      </c>
      <c r="G661" s="38" t="n">
        <f aca="false">G662+G664+G666</f>
        <v>12751374.75</v>
      </c>
      <c r="H661" s="129"/>
    </row>
    <row r="662" customFormat="false" ht="18.75" hidden="false" customHeight="false" outlineLevel="0" collapsed="false">
      <c r="A662" s="29" t="s">
        <v>190</v>
      </c>
      <c r="B662" s="130" t="n">
        <v>351</v>
      </c>
      <c r="C662" s="30" t="s">
        <v>125</v>
      </c>
      <c r="D662" s="35" t="s">
        <v>15</v>
      </c>
      <c r="E662" s="27" t="s">
        <v>191</v>
      </c>
      <c r="F662" s="27" t="s">
        <v>18</v>
      </c>
      <c r="G662" s="38" t="n">
        <f aca="false">G663</f>
        <v>47733.34</v>
      </c>
      <c r="H662" s="129"/>
    </row>
    <row r="663" customFormat="false" ht="18.75" hidden="false" customHeight="false" outlineLevel="0" collapsed="false">
      <c r="A663" s="26" t="s">
        <v>25</v>
      </c>
      <c r="B663" s="130" t="n">
        <v>351</v>
      </c>
      <c r="C663" s="27" t="s">
        <v>125</v>
      </c>
      <c r="D663" s="27" t="s">
        <v>15</v>
      </c>
      <c r="E663" s="27" t="s">
        <v>191</v>
      </c>
      <c r="F663" s="27" t="s">
        <v>27</v>
      </c>
      <c r="G663" s="38" t="n">
        <v>47733.34</v>
      </c>
      <c r="H663" s="129"/>
    </row>
    <row r="664" customFormat="false" ht="37.5" hidden="false" customHeight="false" outlineLevel="0" collapsed="false">
      <c r="A664" s="26" t="s">
        <v>192</v>
      </c>
      <c r="B664" s="130" t="n">
        <v>351</v>
      </c>
      <c r="C664" s="27" t="s">
        <v>125</v>
      </c>
      <c r="D664" s="27" t="s">
        <v>15</v>
      </c>
      <c r="E664" s="27" t="s">
        <v>193</v>
      </c>
      <c r="F664" s="27" t="s">
        <v>18</v>
      </c>
      <c r="G664" s="38" t="n">
        <f aca="false">G665</f>
        <v>12626611.41</v>
      </c>
      <c r="H664" s="129"/>
    </row>
    <row r="665" customFormat="false" ht="18.75" hidden="false" customHeight="false" outlineLevel="0" collapsed="false">
      <c r="A665" s="26" t="s">
        <v>25</v>
      </c>
      <c r="B665" s="130" t="n">
        <v>351</v>
      </c>
      <c r="C665" s="27" t="s">
        <v>125</v>
      </c>
      <c r="D665" s="27" t="s">
        <v>15</v>
      </c>
      <c r="E665" s="27" t="s">
        <v>193</v>
      </c>
      <c r="F665" s="27" t="s">
        <v>27</v>
      </c>
      <c r="G665" s="38" t="n">
        <v>12626611.41</v>
      </c>
      <c r="H665" s="129"/>
    </row>
    <row r="666" customFormat="false" ht="18.75" hidden="false" customHeight="false" outlineLevel="0" collapsed="false">
      <c r="A666" s="26" t="s">
        <v>194</v>
      </c>
      <c r="B666" s="130" t="n">
        <v>351</v>
      </c>
      <c r="C666" s="27" t="s">
        <v>125</v>
      </c>
      <c r="D666" s="27" t="s">
        <v>15</v>
      </c>
      <c r="E666" s="27" t="s">
        <v>195</v>
      </c>
      <c r="F666" s="27" t="s">
        <v>18</v>
      </c>
      <c r="G666" s="38" t="n">
        <f aca="false">G667</f>
        <v>77030</v>
      </c>
      <c r="H666" s="129"/>
    </row>
    <row r="667" customFormat="false" ht="18.75" hidden="false" customHeight="false" outlineLevel="0" collapsed="false">
      <c r="A667" s="26" t="s">
        <v>25</v>
      </c>
      <c r="B667" s="130" t="n">
        <v>351</v>
      </c>
      <c r="C667" s="27" t="s">
        <v>125</v>
      </c>
      <c r="D667" s="27" t="s">
        <v>15</v>
      </c>
      <c r="E667" s="27" t="s">
        <v>195</v>
      </c>
      <c r="F667" s="27" t="s">
        <v>27</v>
      </c>
      <c r="G667" s="38" t="n">
        <v>77030</v>
      </c>
      <c r="H667" s="129"/>
    </row>
    <row r="668" customFormat="false" ht="18.75" hidden="false" customHeight="false" outlineLevel="0" collapsed="false">
      <c r="A668" s="29" t="s">
        <v>196</v>
      </c>
      <c r="B668" s="130" t="n">
        <v>351</v>
      </c>
      <c r="C668" s="27" t="s">
        <v>125</v>
      </c>
      <c r="D668" s="27" t="s">
        <v>20</v>
      </c>
      <c r="E668" s="27" t="s">
        <v>17</v>
      </c>
      <c r="F668" s="27" t="s">
        <v>18</v>
      </c>
      <c r="G668" s="38" t="n">
        <f aca="false">G669+G673</f>
        <v>5882360.05</v>
      </c>
      <c r="H668" s="129"/>
    </row>
    <row r="669" customFormat="false" ht="18.75" hidden="false" customHeight="false" outlineLevel="0" collapsed="false">
      <c r="A669" s="29" t="s">
        <v>198</v>
      </c>
      <c r="B669" s="130" t="n">
        <v>351</v>
      </c>
      <c r="C669" s="27" t="s">
        <v>125</v>
      </c>
      <c r="D669" s="27" t="s">
        <v>20</v>
      </c>
      <c r="E669" s="27" t="s">
        <v>659</v>
      </c>
      <c r="F669" s="27" t="s">
        <v>18</v>
      </c>
      <c r="G669" s="38" t="n">
        <f aca="false">G670</f>
        <v>578080.72</v>
      </c>
      <c r="H669" s="129"/>
    </row>
    <row r="670" customFormat="false" ht="18.75" hidden="false" customHeight="false" outlineLevel="0" collapsed="false">
      <c r="A670" s="29" t="s">
        <v>200</v>
      </c>
      <c r="B670" s="130" t="n">
        <v>351</v>
      </c>
      <c r="C670" s="27" t="s">
        <v>125</v>
      </c>
      <c r="D670" s="27" t="s">
        <v>20</v>
      </c>
      <c r="E670" s="27" t="s">
        <v>202</v>
      </c>
      <c r="F670" s="27" t="s">
        <v>18</v>
      </c>
      <c r="G670" s="38" t="n">
        <f aca="false">G671+G672</f>
        <v>578080.72</v>
      </c>
      <c r="H670" s="129"/>
    </row>
    <row r="671" customFormat="false" ht="18.75" hidden="false" customHeight="false" outlineLevel="0" collapsed="false">
      <c r="A671" s="26" t="s">
        <v>25</v>
      </c>
      <c r="B671" s="130" t="n">
        <v>351</v>
      </c>
      <c r="C671" s="27" t="s">
        <v>125</v>
      </c>
      <c r="D671" s="27" t="s">
        <v>20</v>
      </c>
      <c r="E671" s="27" t="s">
        <v>202</v>
      </c>
      <c r="F671" s="27" t="s">
        <v>27</v>
      </c>
      <c r="G671" s="38" t="n">
        <v>578080.72</v>
      </c>
      <c r="H671" s="129"/>
    </row>
    <row r="672" customFormat="false" ht="75" hidden="false" customHeight="false" outlineLevel="0" collapsed="false">
      <c r="A672" s="26" t="s">
        <v>47</v>
      </c>
      <c r="B672" s="130" t="n">
        <v>351</v>
      </c>
      <c r="C672" s="27" t="s">
        <v>125</v>
      </c>
      <c r="D672" s="27" t="s">
        <v>20</v>
      </c>
      <c r="E672" s="27" t="s">
        <v>202</v>
      </c>
      <c r="F672" s="27" t="s">
        <v>48</v>
      </c>
      <c r="G672" s="38" t="n">
        <v>0</v>
      </c>
      <c r="H672" s="129"/>
    </row>
    <row r="673" customFormat="false" ht="18.75" hidden="false" customHeight="false" outlineLevel="0" collapsed="false">
      <c r="A673" s="29" t="s">
        <v>39</v>
      </c>
      <c r="B673" s="130" t="n">
        <v>351</v>
      </c>
      <c r="C673" s="27" t="s">
        <v>125</v>
      </c>
      <c r="D673" s="27" t="s">
        <v>20</v>
      </c>
      <c r="E673" s="27" t="s">
        <v>158</v>
      </c>
      <c r="F673" s="27" t="s">
        <v>18</v>
      </c>
      <c r="G673" s="38" t="n">
        <f aca="false">G674+G676</f>
        <v>5304279.33</v>
      </c>
      <c r="H673" s="129"/>
    </row>
    <row r="674" customFormat="false" ht="18.75" hidden="false" customHeight="false" outlineLevel="0" collapsed="false">
      <c r="A674" s="29" t="s">
        <v>190</v>
      </c>
      <c r="B674" s="130" t="n">
        <v>351</v>
      </c>
      <c r="C674" s="30" t="s">
        <v>125</v>
      </c>
      <c r="D674" s="35" t="s">
        <v>20</v>
      </c>
      <c r="E674" s="27" t="s">
        <v>191</v>
      </c>
      <c r="F674" s="27" t="s">
        <v>18</v>
      </c>
      <c r="G674" s="38" t="n">
        <f aca="false">G675</f>
        <v>4724691.33</v>
      </c>
      <c r="H674" s="129"/>
    </row>
    <row r="675" s="156" customFormat="true" ht="18.75" hidden="false" customHeight="false" outlineLevel="0" collapsed="false">
      <c r="A675" s="26" t="s">
        <v>25</v>
      </c>
      <c r="B675" s="130" t="n">
        <v>351</v>
      </c>
      <c r="C675" s="27" t="s">
        <v>125</v>
      </c>
      <c r="D675" s="27" t="s">
        <v>20</v>
      </c>
      <c r="E675" s="27" t="s">
        <v>191</v>
      </c>
      <c r="F675" s="27" t="s">
        <v>27</v>
      </c>
      <c r="G675" s="174" t="n">
        <v>4724691.33</v>
      </c>
      <c r="H675" s="175"/>
    </row>
    <row r="676" s="156" customFormat="true" ht="37.5" hidden="false" customHeight="false" outlineLevel="0" collapsed="false">
      <c r="A676" s="26" t="s">
        <v>207</v>
      </c>
      <c r="B676" s="130" t="n">
        <v>351</v>
      </c>
      <c r="C676" s="27" t="s">
        <v>125</v>
      </c>
      <c r="D676" s="27" t="s">
        <v>20</v>
      </c>
      <c r="E676" s="30" t="s">
        <v>208</v>
      </c>
      <c r="F676" s="35" t="s">
        <v>18</v>
      </c>
      <c r="G676" s="38" t="n">
        <f aca="false">G677</f>
        <v>579588</v>
      </c>
      <c r="H676" s="129"/>
    </row>
    <row r="677" s="156" customFormat="true" ht="18.75" hidden="false" customHeight="false" outlineLevel="0" collapsed="false">
      <c r="A677" s="26" t="s">
        <v>25</v>
      </c>
      <c r="B677" s="130" t="n">
        <v>351</v>
      </c>
      <c r="C677" s="27" t="s">
        <v>125</v>
      </c>
      <c r="D677" s="27" t="s">
        <v>20</v>
      </c>
      <c r="E677" s="30" t="s">
        <v>208</v>
      </c>
      <c r="F677" s="35" t="s">
        <v>27</v>
      </c>
      <c r="G677" s="174" t="n">
        <v>579588</v>
      </c>
      <c r="H677" s="175"/>
    </row>
    <row r="678" customFormat="false" ht="18.75" hidden="false" customHeight="false" outlineLevel="0" collapsed="false">
      <c r="A678" s="29" t="s">
        <v>130</v>
      </c>
      <c r="B678" s="130" t="n">
        <v>351</v>
      </c>
      <c r="C678" s="27" t="s">
        <v>125</v>
      </c>
      <c r="D678" s="27" t="s">
        <v>29</v>
      </c>
      <c r="E678" s="27" t="s">
        <v>17</v>
      </c>
      <c r="F678" s="27" t="s">
        <v>18</v>
      </c>
      <c r="G678" s="38" t="n">
        <f aca="false">G679+G700</f>
        <v>65005261.93</v>
      </c>
      <c r="H678" s="129"/>
    </row>
    <row r="679" customFormat="false" ht="18.75" hidden="false" customHeight="false" outlineLevel="0" collapsed="false">
      <c r="A679" s="29" t="s">
        <v>130</v>
      </c>
      <c r="B679" s="130" t="n">
        <v>351</v>
      </c>
      <c r="C679" s="27" t="s">
        <v>125</v>
      </c>
      <c r="D679" s="27" t="s">
        <v>29</v>
      </c>
      <c r="E679" s="27" t="s">
        <v>131</v>
      </c>
      <c r="F679" s="27" t="s">
        <v>18</v>
      </c>
      <c r="G679" s="38" t="n">
        <f aca="false">G680+G686+G689+G694</f>
        <v>64951302.93</v>
      </c>
      <c r="H679" s="129"/>
    </row>
    <row r="680" customFormat="false" ht="18.75" hidden="false" customHeight="false" outlineLevel="0" collapsed="false">
      <c r="A680" s="29" t="s">
        <v>210</v>
      </c>
      <c r="B680" s="130" t="n">
        <v>351</v>
      </c>
      <c r="C680" s="27" t="s">
        <v>125</v>
      </c>
      <c r="D680" s="27" t="s">
        <v>29</v>
      </c>
      <c r="E680" s="27" t="s">
        <v>660</v>
      </c>
      <c r="F680" s="27" t="s">
        <v>18</v>
      </c>
      <c r="G680" s="38" t="n">
        <f aca="false">G681+G683+G684+G682</f>
        <v>9815362.4</v>
      </c>
      <c r="H680" s="129"/>
    </row>
    <row r="681" customFormat="false" ht="18.75" hidden="false" customHeight="false" outlineLevel="0" collapsed="false">
      <c r="A681" s="26" t="s">
        <v>25</v>
      </c>
      <c r="B681" s="130" t="n">
        <v>351</v>
      </c>
      <c r="C681" s="27" t="s">
        <v>125</v>
      </c>
      <c r="D681" s="27" t="s">
        <v>29</v>
      </c>
      <c r="E681" s="27" t="s">
        <v>660</v>
      </c>
      <c r="F681" s="27" t="s">
        <v>27</v>
      </c>
      <c r="G681" s="38" t="n">
        <v>7635362.4</v>
      </c>
      <c r="H681" s="129"/>
    </row>
    <row r="682" customFormat="false" ht="18.75" hidden="true" customHeight="true" outlineLevel="0" collapsed="false">
      <c r="A682" s="46" t="s">
        <v>156</v>
      </c>
      <c r="B682" s="176" t="n">
        <v>351</v>
      </c>
      <c r="C682" s="177" t="s">
        <v>125</v>
      </c>
      <c r="D682" s="177" t="s">
        <v>29</v>
      </c>
      <c r="E682" s="177" t="s">
        <v>660</v>
      </c>
      <c r="F682" s="177" t="s">
        <v>157</v>
      </c>
      <c r="G682" s="178"/>
      <c r="H682" s="179"/>
    </row>
    <row r="683" s="42" customFormat="true" ht="75" hidden="true" customHeight="true" outlineLevel="0" collapsed="false">
      <c r="A683" s="180" t="s">
        <v>47</v>
      </c>
      <c r="B683" s="164" t="n">
        <v>351</v>
      </c>
      <c r="C683" s="40" t="s">
        <v>125</v>
      </c>
      <c r="D683" s="40" t="s">
        <v>29</v>
      </c>
      <c r="E683" s="40" t="s">
        <v>660</v>
      </c>
      <c r="F683" s="40" t="s">
        <v>48</v>
      </c>
      <c r="G683" s="152"/>
      <c r="H683" s="163"/>
    </row>
    <row r="684" customFormat="false" ht="93.75" hidden="false" customHeight="false" outlineLevel="0" collapsed="false">
      <c r="A684" s="21" t="s">
        <v>34</v>
      </c>
      <c r="B684" s="130" t="n">
        <v>351</v>
      </c>
      <c r="C684" s="27" t="s">
        <v>125</v>
      </c>
      <c r="D684" s="27" t="s">
        <v>29</v>
      </c>
      <c r="E684" s="27" t="s">
        <v>212</v>
      </c>
      <c r="F684" s="27" t="s">
        <v>18</v>
      </c>
      <c r="G684" s="38" t="n">
        <f aca="false">G685</f>
        <v>2180000</v>
      </c>
      <c r="H684" s="129"/>
    </row>
    <row r="685" customFormat="false" ht="18.75" hidden="false" customHeight="false" outlineLevel="0" collapsed="false">
      <c r="A685" s="26" t="s">
        <v>25</v>
      </c>
      <c r="B685" s="130" t="n">
        <v>351</v>
      </c>
      <c r="C685" s="27" t="s">
        <v>125</v>
      </c>
      <c r="D685" s="27" t="s">
        <v>29</v>
      </c>
      <c r="E685" s="27" t="s">
        <v>212</v>
      </c>
      <c r="F685" s="27" t="s">
        <v>27</v>
      </c>
      <c r="G685" s="38" t="n">
        <v>2180000</v>
      </c>
      <c r="H685" s="129"/>
    </row>
    <row r="686" customFormat="false" ht="18.75" hidden="false" customHeight="false" outlineLevel="0" collapsed="false">
      <c r="A686" s="29" t="s">
        <v>213</v>
      </c>
      <c r="B686" s="130" t="n">
        <v>351</v>
      </c>
      <c r="C686" s="27" t="s">
        <v>125</v>
      </c>
      <c r="D686" s="27" t="s">
        <v>29</v>
      </c>
      <c r="E686" s="27" t="s">
        <v>661</v>
      </c>
      <c r="F686" s="27" t="s">
        <v>18</v>
      </c>
      <c r="G686" s="38" t="n">
        <f aca="false">G687+G688</f>
        <v>8315556</v>
      </c>
      <c r="H686" s="129"/>
    </row>
    <row r="687" customFormat="false" ht="18.75" hidden="false" customHeight="false" outlineLevel="0" collapsed="false">
      <c r="A687" s="26" t="s">
        <v>25</v>
      </c>
      <c r="B687" s="130" t="n">
        <v>351</v>
      </c>
      <c r="C687" s="27" t="s">
        <v>125</v>
      </c>
      <c r="D687" s="27" t="s">
        <v>29</v>
      </c>
      <c r="E687" s="27" t="s">
        <v>661</v>
      </c>
      <c r="F687" s="27" t="s">
        <v>27</v>
      </c>
      <c r="G687" s="38" t="n">
        <v>8315556</v>
      </c>
      <c r="H687" s="129"/>
    </row>
    <row r="688" customFormat="false" ht="18.75" hidden="true" customHeight="true" outlineLevel="0" collapsed="false">
      <c r="A688" s="46" t="s">
        <v>156</v>
      </c>
      <c r="B688" s="176" t="n">
        <v>351</v>
      </c>
      <c r="C688" s="177" t="s">
        <v>125</v>
      </c>
      <c r="D688" s="177" t="s">
        <v>29</v>
      </c>
      <c r="E688" s="177" t="s">
        <v>661</v>
      </c>
      <c r="F688" s="177" t="s">
        <v>157</v>
      </c>
      <c r="G688" s="178"/>
      <c r="H688" s="179"/>
    </row>
    <row r="689" customFormat="false" ht="18.75" hidden="false" customHeight="false" outlineLevel="0" collapsed="false">
      <c r="A689" s="29" t="s">
        <v>215</v>
      </c>
      <c r="B689" s="130" t="n">
        <v>351</v>
      </c>
      <c r="C689" s="27" t="s">
        <v>125</v>
      </c>
      <c r="D689" s="27" t="s">
        <v>29</v>
      </c>
      <c r="E689" s="27" t="s">
        <v>662</v>
      </c>
      <c r="F689" s="27" t="s">
        <v>18</v>
      </c>
      <c r="G689" s="38" t="n">
        <f aca="false">G691+G693+G692+G690</f>
        <v>7835370</v>
      </c>
      <c r="H689" s="129"/>
    </row>
    <row r="690" customFormat="false" ht="18.75" hidden="true" customHeight="true" outlineLevel="0" collapsed="false">
      <c r="A690" s="26" t="s">
        <v>25</v>
      </c>
      <c r="B690" s="130" t="n">
        <v>351</v>
      </c>
      <c r="C690" s="27" t="s">
        <v>125</v>
      </c>
      <c r="D690" s="27" t="s">
        <v>29</v>
      </c>
      <c r="E690" s="27" t="s">
        <v>662</v>
      </c>
      <c r="F690" s="27" t="s">
        <v>27</v>
      </c>
      <c r="G690" s="38"/>
      <c r="H690" s="129"/>
    </row>
    <row r="691" customFormat="false" ht="18.75" hidden="false" customHeight="false" outlineLevel="0" collapsed="false">
      <c r="A691" s="26" t="s">
        <v>91</v>
      </c>
      <c r="B691" s="130" t="n">
        <v>351</v>
      </c>
      <c r="C691" s="27" t="s">
        <v>125</v>
      </c>
      <c r="D691" s="27" t="s">
        <v>29</v>
      </c>
      <c r="E691" s="27" t="s">
        <v>662</v>
      </c>
      <c r="F691" s="27" t="s">
        <v>92</v>
      </c>
      <c r="G691" s="38" t="n">
        <v>7835370</v>
      </c>
      <c r="H691" s="129"/>
    </row>
    <row r="692" customFormat="false" ht="75" hidden="true" customHeight="true" outlineLevel="0" collapsed="false">
      <c r="A692" s="58" t="s">
        <v>47</v>
      </c>
      <c r="B692" s="130" t="n">
        <v>351</v>
      </c>
      <c r="C692" s="27" t="s">
        <v>125</v>
      </c>
      <c r="D692" s="27" t="s">
        <v>29</v>
      </c>
      <c r="E692" s="27" t="s">
        <v>663</v>
      </c>
      <c r="F692" s="27" t="s">
        <v>48</v>
      </c>
      <c r="G692" s="38"/>
      <c r="H692" s="129"/>
    </row>
    <row r="693" customFormat="false" ht="18.75" hidden="true" customHeight="true" outlineLevel="0" collapsed="false">
      <c r="A693" s="46" t="s">
        <v>156</v>
      </c>
      <c r="B693" s="176" t="n">
        <v>351</v>
      </c>
      <c r="C693" s="177" t="s">
        <v>125</v>
      </c>
      <c r="D693" s="177" t="s">
        <v>29</v>
      </c>
      <c r="E693" s="177" t="s">
        <v>662</v>
      </c>
      <c r="F693" s="177" t="s">
        <v>157</v>
      </c>
      <c r="G693" s="178"/>
      <c r="H693" s="179"/>
    </row>
    <row r="694" customFormat="false" ht="37.5" hidden="false" customHeight="false" outlineLevel="0" collapsed="false">
      <c r="A694" s="29" t="s">
        <v>132</v>
      </c>
      <c r="B694" s="130" t="n">
        <v>351</v>
      </c>
      <c r="C694" s="27" t="s">
        <v>125</v>
      </c>
      <c r="D694" s="27" t="s">
        <v>29</v>
      </c>
      <c r="E694" s="27" t="s">
        <v>133</v>
      </c>
      <c r="F694" s="27" t="s">
        <v>18</v>
      </c>
      <c r="G694" s="38" t="n">
        <f aca="false">G695+G697+G699+G696+G698</f>
        <v>38985014.53</v>
      </c>
      <c r="H694" s="129"/>
    </row>
    <row r="695" customFormat="false" ht="18.75" hidden="false" customHeight="false" outlineLevel="0" collapsed="false">
      <c r="A695" s="26" t="s">
        <v>25</v>
      </c>
      <c r="B695" s="130" t="n">
        <v>351</v>
      </c>
      <c r="C695" s="27" t="s">
        <v>125</v>
      </c>
      <c r="D695" s="27" t="s">
        <v>29</v>
      </c>
      <c r="E695" s="27" t="s">
        <v>133</v>
      </c>
      <c r="F695" s="27" t="s">
        <v>27</v>
      </c>
      <c r="G695" s="38" t="n">
        <v>23825540.75</v>
      </c>
      <c r="H695" s="129"/>
    </row>
    <row r="696" customFormat="false" ht="18.75" hidden="true" customHeight="true" outlineLevel="0" collapsed="false">
      <c r="A696" s="46" t="s">
        <v>156</v>
      </c>
      <c r="B696" s="176" t="n">
        <v>351</v>
      </c>
      <c r="C696" s="177" t="s">
        <v>125</v>
      </c>
      <c r="D696" s="177" t="s">
        <v>29</v>
      </c>
      <c r="E696" s="177" t="s">
        <v>133</v>
      </c>
      <c r="F696" s="177" t="s">
        <v>157</v>
      </c>
      <c r="G696" s="178"/>
      <c r="H696" s="179"/>
    </row>
    <row r="697" customFormat="false" ht="18.75" hidden="false" customHeight="false" outlineLevel="0" collapsed="false">
      <c r="A697" s="26" t="s">
        <v>91</v>
      </c>
      <c r="B697" s="130" t="n">
        <v>351</v>
      </c>
      <c r="C697" s="27" t="s">
        <v>125</v>
      </c>
      <c r="D697" s="27" t="s">
        <v>29</v>
      </c>
      <c r="E697" s="27" t="s">
        <v>133</v>
      </c>
      <c r="F697" s="27" t="s">
        <v>92</v>
      </c>
      <c r="G697" s="38" t="n">
        <v>6625730.48</v>
      </c>
      <c r="H697" s="129"/>
    </row>
    <row r="698" customFormat="false" ht="75" hidden="true" customHeight="true" outlineLevel="0" collapsed="false">
      <c r="A698" s="58" t="s">
        <v>47</v>
      </c>
      <c r="B698" s="130" t="n">
        <v>351</v>
      </c>
      <c r="C698" s="27" t="s">
        <v>125</v>
      </c>
      <c r="D698" s="27" t="s">
        <v>29</v>
      </c>
      <c r="E698" s="27" t="s">
        <v>664</v>
      </c>
      <c r="F698" s="27" t="s">
        <v>48</v>
      </c>
      <c r="G698" s="38"/>
      <c r="H698" s="129"/>
    </row>
    <row r="699" customFormat="false" ht="18.75" hidden="false" customHeight="false" outlineLevel="0" collapsed="false">
      <c r="A699" s="52" t="s">
        <v>155</v>
      </c>
      <c r="B699" s="130" t="n">
        <v>351</v>
      </c>
      <c r="C699" s="27" t="s">
        <v>125</v>
      </c>
      <c r="D699" s="27" t="s">
        <v>29</v>
      </c>
      <c r="E699" s="27" t="s">
        <v>133</v>
      </c>
      <c r="F699" s="27" t="s">
        <v>106</v>
      </c>
      <c r="G699" s="38" t="n">
        <v>8533743.3</v>
      </c>
      <c r="H699" s="129"/>
    </row>
    <row r="700" customFormat="false" ht="18.75" hidden="false" customHeight="false" outlineLevel="0" collapsed="false">
      <c r="A700" s="29" t="s">
        <v>39</v>
      </c>
      <c r="B700" s="130" t="n">
        <v>351</v>
      </c>
      <c r="C700" s="27" t="s">
        <v>125</v>
      </c>
      <c r="D700" s="27" t="s">
        <v>29</v>
      </c>
      <c r="E700" s="27" t="s">
        <v>158</v>
      </c>
      <c r="F700" s="27" t="s">
        <v>18</v>
      </c>
      <c r="G700" s="38" t="n">
        <f aca="false">G701+G703</f>
        <v>53959</v>
      </c>
      <c r="H700" s="129"/>
    </row>
    <row r="701" customFormat="false" ht="18.75" hidden="false" customHeight="false" outlineLevel="0" collapsed="false">
      <c r="A701" s="29" t="s">
        <v>190</v>
      </c>
      <c r="B701" s="130" t="n">
        <v>351</v>
      </c>
      <c r="C701" s="30" t="s">
        <v>125</v>
      </c>
      <c r="D701" s="35" t="s">
        <v>29</v>
      </c>
      <c r="E701" s="27" t="s">
        <v>191</v>
      </c>
      <c r="F701" s="27" t="s">
        <v>18</v>
      </c>
      <c r="G701" s="38" t="n">
        <f aca="false">G702</f>
        <v>53959</v>
      </c>
      <c r="H701" s="129"/>
    </row>
    <row r="702" customFormat="false" ht="18.75" hidden="false" customHeight="false" outlineLevel="0" collapsed="false">
      <c r="A702" s="26" t="s">
        <v>25</v>
      </c>
      <c r="B702" s="130" t="n">
        <v>351</v>
      </c>
      <c r="C702" s="27" t="s">
        <v>125</v>
      </c>
      <c r="D702" s="27" t="s">
        <v>29</v>
      </c>
      <c r="E702" s="27" t="s">
        <v>191</v>
      </c>
      <c r="F702" s="27" t="s">
        <v>27</v>
      </c>
      <c r="G702" s="38" t="n">
        <v>53959</v>
      </c>
      <c r="H702" s="129"/>
    </row>
    <row r="703" customFormat="false" ht="37.5" hidden="true" customHeight="true" outlineLevel="0" collapsed="false">
      <c r="A703" s="181" t="s">
        <v>665</v>
      </c>
      <c r="B703" s="130" t="n">
        <v>351</v>
      </c>
      <c r="C703" s="27" t="s">
        <v>125</v>
      </c>
      <c r="D703" s="27" t="s">
        <v>29</v>
      </c>
      <c r="E703" s="27" t="s">
        <v>220</v>
      </c>
      <c r="F703" s="27" t="s">
        <v>18</v>
      </c>
      <c r="G703" s="38" t="n">
        <f aca="false">G704</f>
        <v>0</v>
      </c>
      <c r="H703" s="129"/>
    </row>
    <row r="704" customFormat="false" ht="18.75" hidden="true" customHeight="true" outlineLevel="0" collapsed="false">
      <c r="A704" s="181" t="s">
        <v>25</v>
      </c>
      <c r="B704" s="130" t="n">
        <v>351</v>
      </c>
      <c r="C704" s="27" t="s">
        <v>125</v>
      </c>
      <c r="D704" s="27" t="s">
        <v>29</v>
      </c>
      <c r="E704" s="27" t="s">
        <v>220</v>
      </c>
      <c r="F704" s="27" t="s">
        <v>27</v>
      </c>
      <c r="G704" s="38"/>
      <c r="H704" s="129"/>
    </row>
    <row r="705" customFormat="false" ht="18.75" hidden="false" customHeight="false" outlineLevel="0" collapsed="false">
      <c r="A705" s="29" t="s">
        <v>221</v>
      </c>
      <c r="B705" s="130" t="n">
        <v>351</v>
      </c>
      <c r="C705" s="27" t="s">
        <v>125</v>
      </c>
      <c r="D705" s="27" t="s">
        <v>125</v>
      </c>
      <c r="E705" s="27" t="s">
        <v>17</v>
      </c>
      <c r="F705" s="27" t="s">
        <v>18</v>
      </c>
      <c r="G705" s="38" t="n">
        <f aca="false">G710+G714+G706</f>
        <v>30402106.39</v>
      </c>
      <c r="H705" s="129"/>
    </row>
    <row r="706" customFormat="false" ht="18.75" hidden="false" customHeight="false" outlineLevel="0" collapsed="false">
      <c r="A706" s="29" t="s">
        <v>222</v>
      </c>
      <c r="B706" s="130" t="n">
        <v>351</v>
      </c>
      <c r="C706" s="27" t="s">
        <v>125</v>
      </c>
      <c r="D706" s="27" t="s">
        <v>125</v>
      </c>
      <c r="E706" s="27" t="s">
        <v>666</v>
      </c>
      <c r="F706" s="27" t="s">
        <v>18</v>
      </c>
      <c r="G706" s="38" t="n">
        <f aca="false">G708+G709+G707</f>
        <v>13263201</v>
      </c>
      <c r="H706" s="129"/>
    </row>
    <row r="707" customFormat="false" ht="18.75" hidden="true" customHeight="true" outlineLevel="0" collapsed="false">
      <c r="A707" s="26" t="s">
        <v>25</v>
      </c>
      <c r="B707" s="130" t="n">
        <v>351</v>
      </c>
      <c r="C707" s="27" t="s">
        <v>125</v>
      </c>
      <c r="D707" s="27" t="s">
        <v>125</v>
      </c>
      <c r="E707" s="27" t="s">
        <v>666</v>
      </c>
      <c r="F707" s="27" t="s">
        <v>27</v>
      </c>
      <c r="G707" s="38"/>
      <c r="H707" s="129"/>
    </row>
    <row r="708" customFormat="false" ht="18.75" hidden="false" customHeight="false" outlineLevel="0" collapsed="false">
      <c r="A708" s="52" t="s">
        <v>91</v>
      </c>
      <c r="B708" s="130" t="n">
        <v>351</v>
      </c>
      <c r="C708" s="27" t="s">
        <v>125</v>
      </c>
      <c r="D708" s="27" t="s">
        <v>125</v>
      </c>
      <c r="E708" s="27" t="s">
        <v>223</v>
      </c>
      <c r="F708" s="27" t="s">
        <v>92</v>
      </c>
      <c r="G708" s="38" t="n">
        <v>13263201</v>
      </c>
      <c r="H708" s="129"/>
    </row>
    <row r="709" customFormat="false" ht="75" hidden="true" customHeight="true" outlineLevel="0" collapsed="false">
      <c r="A709" s="58" t="s">
        <v>47</v>
      </c>
      <c r="B709" s="130" t="n">
        <v>351</v>
      </c>
      <c r="C709" s="27" t="s">
        <v>125</v>
      </c>
      <c r="D709" s="27" t="s">
        <v>125</v>
      </c>
      <c r="E709" s="27" t="s">
        <v>223</v>
      </c>
      <c r="F709" s="27" t="s">
        <v>48</v>
      </c>
      <c r="G709" s="38"/>
      <c r="H709" s="129"/>
    </row>
    <row r="710" customFormat="false" ht="37.5" hidden="false" customHeight="false" outlineLevel="0" collapsed="false">
      <c r="A710" s="29" t="s">
        <v>224</v>
      </c>
      <c r="B710" s="130" t="n">
        <v>351</v>
      </c>
      <c r="C710" s="27" t="s">
        <v>125</v>
      </c>
      <c r="D710" s="27" t="s">
        <v>125</v>
      </c>
      <c r="E710" s="27" t="s">
        <v>649</v>
      </c>
      <c r="F710" s="27" t="s">
        <v>18</v>
      </c>
      <c r="G710" s="38" t="n">
        <f aca="false">G711+G712</f>
        <v>15113980.59</v>
      </c>
      <c r="H710" s="129"/>
    </row>
    <row r="711" customFormat="false" ht="18.75" hidden="false" customHeight="false" outlineLevel="0" collapsed="false">
      <c r="A711" s="26" t="s">
        <v>25</v>
      </c>
      <c r="B711" s="130" t="n">
        <v>351</v>
      </c>
      <c r="C711" s="27" t="s">
        <v>125</v>
      </c>
      <c r="D711" s="27" t="s">
        <v>125</v>
      </c>
      <c r="E711" s="27" t="s">
        <v>226</v>
      </c>
      <c r="F711" s="27" t="s">
        <v>27</v>
      </c>
      <c r="G711" s="38" t="n">
        <v>13134034.59</v>
      </c>
      <c r="H711" s="129"/>
    </row>
    <row r="712" s="141" customFormat="true" ht="93.75" hidden="false" customHeight="false" outlineLevel="0" collapsed="false">
      <c r="A712" s="21" t="s">
        <v>34</v>
      </c>
      <c r="B712" s="130" t="n">
        <v>351</v>
      </c>
      <c r="C712" s="27" t="s">
        <v>125</v>
      </c>
      <c r="D712" s="27" t="s">
        <v>125</v>
      </c>
      <c r="E712" s="27" t="s">
        <v>227</v>
      </c>
      <c r="F712" s="27" t="s">
        <v>18</v>
      </c>
      <c r="G712" s="38" t="n">
        <f aca="false">G713</f>
        <v>1979946</v>
      </c>
      <c r="H712" s="129"/>
    </row>
    <row r="713" s="141" customFormat="true" ht="18.75" hidden="false" customHeight="false" outlineLevel="0" collapsed="false">
      <c r="A713" s="26" t="s">
        <v>25</v>
      </c>
      <c r="B713" s="130" t="n">
        <v>351</v>
      </c>
      <c r="C713" s="27" t="s">
        <v>125</v>
      </c>
      <c r="D713" s="27" t="s">
        <v>125</v>
      </c>
      <c r="E713" s="27" t="s">
        <v>227</v>
      </c>
      <c r="F713" s="27" t="s">
        <v>27</v>
      </c>
      <c r="G713" s="38" t="n">
        <v>1979946</v>
      </c>
      <c r="H713" s="129"/>
    </row>
    <row r="714" customFormat="false" ht="18.75" hidden="false" customHeight="false" outlineLevel="0" collapsed="false">
      <c r="A714" s="29" t="s">
        <v>39</v>
      </c>
      <c r="B714" s="130" t="n">
        <v>351</v>
      </c>
      <c r="C714" s="27" t="s">
        <v>125</v>
      </c>
      <c r="D714" s="30" t="s">
        <v>125</v>
      </c>
      <c r="E714" s="27" t="s">
        <v>158</v>
      </c>
      <c r="F714" s="27" t="s">
        <v>18</v>
      </c>
      <c r="G714" s="38" t="n">
        <f aca="false">G715+G717+G719+G721</f>
        <v>2024924.8</v>
      </c>
      <c r="H714" s="129"/>
    </row>
    <row r="715" customFormat="false" ht="37.5" hidden="false" customHeight="false" outlineLevel="0" collapsed="false">
      <c r="A715" s="26" t="s">
        <v>93</v>
      </c>
      <c r="B715" s="130" t="n">
        <v>351</v>
      </c>
      <c r="C715" s="27" t="s">
        <v>125</v>
      </c>
      <c r="D715" s="30" t="s">
        <v>125</v>
      </c>
      <c r="E715" s="27" t="s">
        <v>235</v>
      </c>
      <c r="F715" s="27" t="s">
        <v>18</v>
      </c>
      <c r="G715" s="38" t="n">
        <f aca="false">G716</f>
        <v>6400</v>
      </c>
      <c r="H715" s="129"/>
    </row>
    <row r="716" customFormat="false" ht="18.75" hidden="false" customHeight="false" outlineLevel="0" collapsed="false">
      <c r="A716" s="26" t="s">
        <v>91</v>
      </c>
      <c r="B716" s="130" t="n">
        <v>351</v>
      </c>
      <c r="C716" s="27" t="s">
        <v>125</v>
      </c>
      <c r="D716" s="30" t="s">
        <v>125</v>
      </c>
      <c r="E716" s="27" t="s">
        <v>235</v>
      </c>
      <c r="F716" s="27" t="s">
        <v>92</v>
      </c>
      <c r="G716" s="38" t="n">
        <v>6400</v>
      </c>
      <c r="H716" s="129"/>
    </row>
    <row r="717" customFormat="false" ht="18.75" hidden="false" customHeight="false" outlineLevel="0" collapsed="false">
      <c r="A717" s="29" t="s">
        <v>190</v>
      </c>
      <c r="B717" s="130" t="n">
        <v>351</v>
      </c>
      <c r="C717" s="27" t="s">
        <v>125</v>
      </c>
      <c r="D717" s="30" t="s">
        <v>125</v>
      </c>
      <c r="E717" s="27" t="s">
        <v>236</v>
      </c>
      <c r="F717" s="27" t="s">
        <v>18</v>
      </c>
      <c r="G717" s="38" t="n">
        <f aca="false">G718</f>
        <v>281965.7</v>
      </c>
      <c r="H717" s="129"/>
    </row>
    <row r="718" customFormat="false" ht="18.75" hidden="false" customHeight="false" outlineLevel="0" collapsed="false">
      <c r="A718" s="26" t="s">
        <v>25</v>
      </c>
      <c r="B718" s="130" t="n">
        <v>351</v>
      </c>
      <c r="C718" s="27" t="s">
        <v>125</v>
      </c>
      <c r="D718" s="30" t="s">
        <v>125</v>
      </c>
      <c r="E718" s="27" t="s">
        <v>236</v>
      </c>
      <c r="F718" s="85" t="s">
        <v>27</v>
      </c>
      <c r="G718" s="38" t="n">
        <v>281965.7</v>
      </c>
      <c r="H718" s="129"/>
    </row>
    <row r="719" customFormat="false" ht="37.5" hidden="false" customHeight="false" outlineLevel="0" collapsed="false">
      <c r="A719" s="29" t="s">
        <v>345</v>
      </c>
      <c r="B719" s="130" t="n">
        <v>351</v>
      </c>
      <c r="C719" s="27" t="s">
        <v>125</v>
      </c>
      <c r="D719" s="30" t="s">
        <v>125</v>
      </c>
      <c r="E719" s="27" t="s">
        <v>238</v>
      </c>
      <c r="F719" s="27" t="s">
        <v>18</v>
      </c>
      <c r="G719" s="38" t="n">
        <f aca="false">G720</f>
        <v>19600</v>
      </c>
      <c r="H719" s="129"/>
    </row>
    <row r="720" customFormat="false" ht="18.75" hidden="false" customHeight="false" outlineLevel="0" collapsed="false">
      <c r="A720" s="26" t="s">
        <v>25</v>
      </c>
      <c r="B720" s="130" t="n">
        <v>351</v>
      </c>
      <c r="C720" s="27" t="s">
        <v>125</v>
      </c>
      <c r="D720" s="30" t="s">
        <v>125</v>
      </c>
      <c r="E720" s="27" t="s">
        <v>238</v>
      </c>
      <c r="F720" s="85" t="s">
        <v>27</v>
      </c>
      <c r="G720" s="38" t="n">
        <v>19600</v>
      </c>
      <c r="H720" s="129"/>
    </row>
    <row r="721" customFormat="false" ht="18.75" hidden="false" customHeight="false" outlineLevel="0" collapsed="false">
      <c r="A721" s="26" t="s">
        <v>239</v>
      </c>
      <c r="B721" s="130" t="n">
        <v>351</v>
      </c>
      <c r="C721" s="27" t="s">
        <v>125</v>
      </c>
      <c r="D721" s="30" t="s">
        <v>125</v>
      </c>
      <c r="E721" s="27" t="s">
        <v>240</v>
      </c>
      <c r="F721" s="27" t="s">
        <v>18</v>
      </c>
      <c r="G721" s="38" t="n">
        <f aca="false">G722</f>
        <v>1716959.1</v>
      </c>
      <c r="H721" s="129"/>
    </row>
    <row r="722" customFormat="false" ht="18.75" hidden="false" customHeight="false" outlineLevel="0" collapsed="false">
      <c r="A722" s="26" t="s">
        <v>25</v>
      </c>
      <c r="B722" s="130" t="n">
        <v>351</v>
      </c>
      <c r="C722" s="27" t="s">
        <v>125</v>
      </c>
      <c r="D722" s="30" t="s">
        <v>125</v>
      </c>
      <c r="E722" s="27" t="s">
        <v>240</v>
      </c>
      <c r="F722" s="85" t="s">
        <v>27</v>
      </c>
      <c r="G722" s="38" t="n">
        <v>1716959.1</v>
      </c>
      <c r="H722" s="129"/>
    </row>
    <row r="723" customFormat="false" ht="39.75" hidden="false" customHeight="true" outlineLevel="0" collapsed="false">
      <c r="A723" s="142" t="s">
        <v>667</v>
      </c>
      <c r="B723" s="143" t="n">
        <v>343</v>
      </c>
      <c r="C723" s="60" t="s">
        <v>16</v>
      </c>
      <c r="D723" s="60" t="s">
        <v>16</v>
      </c>
      <c r="E723" s="60" t="s">
        <v>17</v>
      </c>
      <c r="F723" s="60" t="s">
        <v>18</v>
      </c>
      <c r="G723" s="62" t="n">
        <f aca="false">G724+G741+G736</f>
        <v>258838876.85</v>
      </c>
      <c r="H723" s="125" t="n">
        <v>258838876.85</v>
      </c>
      <c r="I723" s="126" t="e">
        <f aca="false">#REF!/#REF!</f>
        <v>#REF!</v>
      </c>
      <c r="J723" s="126" t="n">
        <f aca="false">G723/G$850</f>
        <v>0.125584198938057</v>
      </c>
    </row>
    <row r="724" customFormat="false" ht="18.75" hidden="false" customHeight="false" outlineLevel="0" collapsed="false">
      <c r="A724" s="63" t="s">
        <v>245</v>
      </c>
      <c r="B724" s="35" t="s">
        <v>668</v>
      </c>
      <c r="C724" s="30" t="s">
        <v>61</v>
      </c>
      <c r="D724" s="30" t="s">
        <v>16</v>
      </c>
      <c r="E724" s="30" t="s">
        <v>17</v>
      </c>
      <c r="F724" s="30" t="s">
        <v>18</v>
      </c>
      <c r="G724" s="38" t="n">
        <f aca="false">G725</f>
        <v>15387238</v>
      </c>
      <c r="H724" s="129"/>
    </row>
    <row r="725" customFormat="false" ht="18.75" hidden="false" customHeight="false" outlineLevel="0" collapsed="false">
      <c r="A725" s="63" t="s">
        <v>270</v>
      </c>
      <c r="B725" s="35" t="s">
        <v>668</v>
      </c>
      <c r="C725" s="30" t="s">
        <v>61</v>
      </c>
      <c r="D725" s="30" t="s">
        <v>20</v>
      </c>
      <c r="E725" s="30" t="s">
        <v>17</v>
      </c>
      <c r="F725" s="30" t="s">
        <v>18</v>
      </c>
      <c r="G725" s="38" t="n">
        <f aca="false">G726+G733</f>
        <v>15387238</v>
      </c>
      <c r="H725" s="129"/>
    </row>
    <row r="726" customFormat="false" ht="18.75" hidden="false" customHeight="false" outlineLevel="0" collapsed="false">
      <c r="A726" s="63" t="s">
        <v>296</v>
      </c>
      <c r="B726" s="35" t="s">
        <v>668</v>
      </c>
      <c r="C726" s="30" t="s">
        <v>61</v>
      </c>
      <c r="D726" s="30" t="s">
        <v>20</v>
      </c>
      <c r="E726" s="30" t="s">
        <v>669</v>
      </c>
      <c r="F726" s="30" t="s">
        <v>18</v>
      </c>
      <c r="G726" s="38" t="n">
        <f aca="false">G727</f>
        <v>15382438</v>
      </c>
      <c r="H726" s="129"/>
    </row>
    <row r="727" customFormat="false" ht="18.75" hidden="false" customHeight="false" outlineLevel="0" collapsed="false">
      <c r="A727" s="63" t="s">
        <v>116</v>
      </c>
      <c r="B727" s="35" t="s">
        <v>668</v>
      </c>
      <c r="C727" s="30" t="s">
        <v>61</v>
      </c>
      <c r="D727" s="30" t="s">
        <v>20</v>
      </c>
      <c r="E727" s="30" t="s">
        <v>298</v>
      </c>
      <c r="F727" s="30" t="s">
        <v>18</v>
      </c>
      <c r="G727" s="38" t="n">
        <f aca="false">G728+G729+G731</f>
        <v>15382438</v>
      </c>
      <c r="H727" s="129"/>
    </row>
    <row r="728" customFormat="false" ht="18.75" hidden="false" customHeight="false" outlineLevel="0" collapsed="false">
      <c r="A728" s="63" t="s">
        <v>25</v>
      </c>
      <c r="B728" s="35" t="s">
        <v>668</v>
      </c>
      <c r="C728" s="30" t="s">
        <v>61</v>
      </c>
      <c r="D728" s="30" t="s">
        <v>20</v>
      </c>
      <c r="E728" s="30" t="s">
        <v>298</v>
      </c>
      <c r="F728" s="30" t="s">
        <v>27</v>
      </c>
      <c r="G728" s="38" t="n">
        <v>0</v>
      </c>
      <c r="H728" s="129"/>
    </row>
    <row r="729" customFormat="false" ht="56.25" hidden="false" customHeight="false" outlineLevel="0" collapsed="false">
      <c r="A729" s="63" t="s">
        <v>281</v>
      </c>
      <c r="B729" s="35" t="s">
        <v>668</v>
      </c>
      <c r="C729" s="30" t="s">
        <v>61</v>
      </c>
      <c r="D729" s="30" t="s">
        <v>20</v>
      </c>
      <c r="E729" s="30" t="s">
        <v>299</v>
      </c>
      <c r="F729" s="30" t="s">
        <v>18</v>
      </c>
      <c r="G729" s="38" t="n">
        <f aca="false">G730</f>
        <v>7713</v>
      </c>
      <c r="H729" s="129"/>
    </row>
    <row r="730" customFormat="false" ht="18.75" hidden="false" customHeight="false" outlineLevel="0" collapsed="false">
      <c r="A730" s="63" t="s">
        <v>25</v>
      </c>
      <c r="B730" s="35" t="s">
        <v>668</v>
      </c>
      <c r="C730" s="30" t="s">
        <v>61</v>
      </c>
      <c r="D730" s="30" t="s">
        <v>20</v>
      </c>
      <c r="E730" s="30" t="s">
        <v>299</v>
      </c>
      <c r="F730" s="30" t="s">
        <v>27</v>
      </c>
      <c r="G730" s="38" t="n">
        <v>7713</v>
      </c>
      <c r="H730" s="129"/>
    </row>
    <row r="731" customFormat="false" ht="75" hidden="false" customHeight="false" outlineLevel="0" collapsed="false">
      <c r="A731" s="63" t="s">
        <v>300</v>
      </c>
      <c r="B731" s="35" t="s">
        <v>668</v>
      </c>
      <c r="C731" s="30" t="s">
        <v>61</v>
      </c>
      <c r="D731" s="30" t="s">
        <v>20</v>
      </c>
      <c r="E731" s="30" t="s">
        <v>301</v>
      </c>
      <c r="F731" s="30" t="s">
        <v>18</v>
      </c>
      <c r="G731" s="38" t="n">
        <f aca="false">G732</f>
        <v>15374725</v>
      </c>
      <c r="H731" s="129"/>
    </row>
    <row r="732" customFormat="false" ht="18.75" hidden="false" customHeight="false" outlineLevel="0" collapsed="false">
      <c r="A732" s="63" t="s">
        <v>25</v>
      </c>
      <c r="B732" s="35" t="s">
        <v>668</v>
      </c>
      <c r="C732" s="30" t="s">
        <v>61</v>
      </c>
      <c r="D732" s="30" t="s">
        <v>20</v>
      </c>
      <c r="E732" s="30" t="s">
        <v>301</v>
      </c>
      <c r="F732" s="30" t="s">
        <v>27</v>
      </c>
      <c r="G732" s="38" t="n">
        <v>15374725</v>
      </c>
      <c r="H732" s="129"/>
    </row>
    <row r="733" customFormat="false" ht="18.75" hidden="false" customHeight="false" outlineLevel="0" collapsed="false">
      <c r="A733" s="29" t="s">
        <v>39</v>
      </c>
      <c r="B733" s="35" t="s">
        <v>668</v>
      </c>
      <c r="C733" s="30" t="s">
        <v>61</v>
      </c>
      <c r="D733" s="30" t="s">
        <v>20</v>
      </c>
      <c r="E733" s="30" t="s">
        <v>102</v>
      </c>
      <c r="F733" s="30" t="s">
        <v>18</v>
      </c>
      <c r="G733" s="38" t="n">
        <f aca="false">G734</f>
        <v>4800</v>
      </c>
      <c r="H733" s="129"/>
    </row>
    <row r="734" customFormat="false" ht="37.5" hidden="false" customHeight="false" outlineLevel="0" collapsed="false">
      <c r="A734" s="26" t="s">
        <v>318</v>
      </c>
      <c r="B734" s="35" t="s">
        <v>668</v>
      </c>
      <c r="C734" s="30" t="s">
        <v>61</v>
      </c>
      <c r="D734" s="30" t="s">
        <v>20</v>
      </c>
      <c r="E734" s="30" t="s">
        <v>238</v>
      </c>
      <c r="F734" s="30" t="s">
        <v>18</v>
      </c>
      <c r="G734" s="38" t="n">
        <f aca="false">G735</f>
        <v>4800</v>
      </c>
      <c r="H734" s="129"/>
    </row>
    <row r="735" customFormat="false" ht="18.75" hidden="false" customHeight="false" outlineLevel="0" collapsed="false">
      <c r="A735" s="26" t="s">
        <v>25</v>
      </c>
      <c r="B735" s="35" t="s">
        <v>668</v>
      </c>
      <c r="C735" s="30" t="s">
        <v>61</v>
      </c>
      <c r="D735" s="30" t="s">
        <v>20</v>
      </c>
      <c r="E735" s="30" t="s">
        <v>238</v>
      </c>
      <c r="F735" s="30" t="s">
        <v>27</v>
      </c>
      <c r="G735" s="38" t="n">
        <v>4800</v>
      </c>
      <c r="H735" s="129"/>
    </row>
    <row r="736" customFormat="false" ht="18.75" hidden="false" customHeight="false" outlineLevel="0" collapsed="false">
      <c r="A736" s="29" t="s">
        <v>408</v>
      </c>
      <c r="B736" s="35" t="s">
        <v>668</v>
      </c>
      <c r="C736" s="30" t="s">
        <v>108</v>
      </c>
      <c r="D736" s="30" t="s">
        <v>16</v>
      </c>
      <c r="E736" s="30" t="s">
        <v>17</v>
      </c>
      <c r="F736" s="30" t="s">
        <v>18</v>
      </c>
      <c r="G736" s="38" t="n">
        <f aca="false">G737</f>
        <v>890879.4</v>
      </c>
      <c r="H736" s="129"/>
    </row>
    <row r="737" customFormat="false" ht="18.75" hidden="false" customHeight="false" outlineLevel="0" collapsed="false">
      <c r="A737" s="29" t="s">
        <v>409</v>
      </c>
      <c r="B737" s="35" t="s">
        <v>668</v>
      </c>
      <c r="C737" s="27" t="s">
        <v>108</v>
      </c>
      <c r="D737" s="27" t="s">
        <v>108</v>
      </c>
      <c r="E737" s="27" t="s">
        <v>17</v>
      </c>
      <c r="F737" s="27" t="s">
        <v>18</v>
      </c>
      <c r="G737" s="38" t="n">
        <f aca="false">G738</f>
        <v>890879.4</v>
      </c>
      <c r="H737" s="129"/>
    </row>
    <row r="738" customFormat="false" ht="18.75" hidden="false" customHeight="false" outlineLevel="0" collapsed="false">
      <c r="A738" s="29" t="s">
        <v>39</v>
      </c>
      <c r="B738" s="35" t="s">
        <v>668</v>
      </c>
      <c r="C738" s="27" t="s">
        <v>108</v>
      </c>
      <c r="D738" s="27" t="s">
        <v>108</v>
      </c>
      <c r="E738" s="30" t="s">
        <v>102</v>
      </c>
      <c r="F738" s="35" t="s">
        <v>18</v>
      </c>
      <c r="G738" s="38" t="n">
        <f aca="false">G739</f>
        <v>890879.4</v>
      </c>
      <c r="H738" s="129"/>
    </row>
    <row r="739" customFormat="false" ht="37.5" hidden="false" customHeight="false" outlineLevel="0" collapsed="false">
      <c r="A739" s="29" t="s">
        <v>410</v>
      </c>
      <c r="B739" s="35" t="s">
        <v>668</v>
      </c>
      <c r="C739" s="27" t="s">
        <v>108</v>
      </c>
      <c r="D739" s="27" t="s">
        <v>108</v>
      </c>
      <c r="E739" s="30" t="s">
        <v>670</v>
      </c>
      <c r="F739" s="35" t="s">
        <v>18</v>
      </c>
      <c r="G739" s="38" t="n">
        <f aca="false">G740</f>
        <v>890879.4</v>
      </c>
      <c r="H739" s="129"/>
    </row>
    <row r="740" customFormat="false" ht="18.75" hidden="false" customHeight="false" outlineLevel="0" collapsed="false">
      <c r="A740" s="26" t="s">
        <v>25</v>
      </c>
      <c r="B740" s="35" t="s">
        <v>668</v>
      </c>
      <c r="C740" s="27" t="s">
        <v>108</v>
      </c>
      <c r="D740" s="27" t="s">
        <v>108</v>
      </c>
      <c r="E740" s="30" t="s">
        <v>670</v>
      </c>
      <c r="F740" s="35" t="s">
        <v>27</v>
      </c>
      <c r="G740" s="38" t="n">
        <v>890879.4</v>
      </c>
      <c r="H740" s="129"/>
    </row>
    <row r="741" customFormat="false" ht="18.75" hidden="false" customHeight="false" outlineLevel="0" collapsed="false">
      <c r="A741" s="29" t="s">
        <v>412</v>
      </c>
      <c r="B741" s="35" t="s">
        <v>668</v>
      </c>
      <c r="C741" s="27" t="s">
        <v>413</v>
      </c>
      <c r="D741" s="27" t="s">
        <v>16</v>
      </c>
      <c r="E741" s="27" t="s">
        <v>17</v>
      </c>
      <c r="F741" s="27" t="s">
        <v>18</v>
      </c>
      <c r="G741" s="38" t="n">
        <f aca="false">G752+G807+G818+G742</f>
        <v>242560759.45</v>
      </c>
      <c r="H741" s="129"/>
    </row>
    <row r="742" customFormat="false" ht="18.75" hidden="false" customHeight="false" outlineLevel="0" collapsed="false">
      <c r="A742" s="29" t="s">
        <v>414</v>
      </c>
      <c r="B742" s="35" t="s">
        <v>668</v>
      </c>
      <c r="C742" s="75" t="s">
        <v>413</v>
      </c>
      <c r="D742" s="75" t="s">
        <v>20</v>
      </c>
      <c r="E742" s="75" t="s">
        <v>17</v>
      </c>
      <c r="F742" s="75" t="s">
        <v>18</v>
      </c>
      <c r="G742" s="38" t="n">
        <f aca="false">G743</f>
        <v>8963404</v>
      </c>
      <c r="H742" s="129"/>
    </row>
    <row r="743" customFormat="false" ht="18.75" hidden="false" customHeight="false" outlineLevel="0" collapsed="false">
      <c r="A743" s="29" t="s">
        <v>415</v>
      </c>
      <c r="B743" s="35" t="s">
        <v>668</v>
      </c>
      <c r="C743" s="75" t="s">
        <v>413</v>
      </c>
      <c r="D743" s="75" t="s">
        <v>20</v>
      </c>
      <c r="E743" s="75" t="s">
        <v>671</v>
      </c>
      <c r="F743" s="75" t="s">
        <v>18</v>
      </c>
      <c r="G743" s="38" t="n">
        <f aca="false">G747+G744</f>
        <v>8963404</v>
      </c>
      <c r="H743" s="129"/>
    </row>
    <row r="744" customFormat="false" ht="18.75" hidden="false" customHeight="false" outlineLevel="0" collapsed="false">
      <c r="A744" s="29" t="s">
        <v>91</v>
      </c>
      <c r="B744" s="35" t="s">
        <v>668</v>
      </c>
      <c r="C744" s="75" t="s">
        <v>413</v>
      </c>
      <c r="D744" s="75" t="s">
        <v>20</v>
      </c>
      <c r="E744" s="75" t="s">
        <v>417</v>
      </c>
      <c r="F744" s="75" t="s">
        <v>18</v>
      </c>
      <c r="G744" s="38" t="n">
        <f aca="false">G745</f>
        <v>0</v>
      </c>
      <c r="H744" s="129"/>
    </row>
    <row r="745" customFormat="false" ht="37.5" hidden="false" customHeight="false" outlineLevel="0" collapsed="false">
      <c r="A745" s="29" t="s">
        <v>418</v>
      </c>
      <c r="B745" s="35" t="s">
        <v>668</v>
      </c>
      <c r="C745" s="75" t="s">
        <v>413</v>
      </c>
      <c r="D745" s="75" t="s">
        <v>20</v>
      </c>
      <c r="E745" s="75" t="s">
        <v>419</v>
      </c>
      <c r="F745" s="75" t="s">
        <v>18</v>
      </c>
      <c r="G745" s="38" t="n">
        <f aca="false">G746</f>
        <v>0</v>
      </c>
      <c r="H745" s="129"/>
    </row>
    <row r="746" customFormat="false" ht="18.75" hidden="true" customHeight="true" outlineLevel="0" collapsed="false">
      <c r="A746" s="26" t="s">
        <v>91</v>
      </c>
      <c r="B746" s="35" t="s">
        <v>668</v>
      </c>
      <c r="C746" s="75" t="s">
        <v>413</v>
      </c>
      <c r="D746" s="75" t="s">
        <v>20</v>
      </c>
      <c r="E746" s="75" t="s">
        <v>419</v>
      </c>
      <c r="F746" s="75" t="s">
        <v>92</v>
      </c>
      <c r="G746" s="38"/>
      <c r="H746" s="129"/>
    </row>
    <row r="747" customFormat="false" ht="18.75" hidden="false" customHeight="false" outlineLevel="0" collapsed="false">
      <c r="A747" s="29" t="s">
        <v>116</v>
      </c>
      <c r="B747" s="35" t="s">
        <v>668</v>
      </c>
      <c r="C747" s="75" t="s">
        <v>413</v>
      </c>
      <c r="D747" s="75" t="s">
        <v>20</v>
      </c>
      <c r="E747" s="75" t="s">
        <v>420</v>
      </c>
      <c r="F747" s="75" t="s">
        <v>18</v>
      </c>
      <c r="G747" s="38" t="n">
        <f aca="false">G748+G749+G750</f>
        <v>8963404</v>
      </c>
      <c r="H747" s="129"/>
    </row>
    <row r="748" customFormat="false" ht="18.75" hidden="false" customHeight="false" outlineLevel="0" collapsed="false">
      <c r="A748" s="26" t="s">
        <v>91</v>
      </c>
      <c r="B748" s="35" t="s">
        <v>668</v>
      </c>
      <c r="C748" s="75" t="s">
        <v>413</v>
      </c>
      <c r="D748" s="75" t="s">
        <v>20</v>
      </c>
      <c r="E748" s="75" t="s">
        <v>420</v>
      </c>
      <c r="F748" s="75" t="s">
        <v>92</v>
      </c>
      <c r="G748" s="38" t="n">
        <v>2083057</v>
      </c>
      <c r="H748" s="129"/>
    </row>
    <row r="749" customFormat="false" ht="75" hidden="false" customHeight="false" outlineLevel="0" collapsed="false">
      <c r="A749" s="58" t="s">
        <v>47</v>
      </c>
      <c r="B749" s="35" t="s">
        <v>668</v>
      </c>
      <c r="C749" s="75" t="s">
        <v>413</v>
      </c>
      <c r="D749" s="75" t="s">
        <v>20</v>
      </c>
      <c r="E749" s="75" t="s">
        <v>420</v>
      </c>
      <c r="F749" s="75" t="s">
        <v>48</v>
      </c>
      <c r="G749" s="38" t="n">
        <v>0</v>
      </c>
      <c r="H749" s="129"/>
    </row>
    <row r="750" customFormat="false" ht="37.5" hidden="false" customHeight="false" outlineLevel="0" collapsed="false">
      <c r="A750" s="58" t="s">
        <v>421</v>
      </c>
      <c r="B750" s="35" t="s">
        <v>668</v>
      </c>
      <c r="C750" s="75" t="s">
        <v>413</v>
      </c>
      <c r="D750" s="75" t="s">
        <v>20</v>
      </c>
      <c r="E750" s="75" t="s">
        <v>422</v>
      </c>
      <c r="F750" s="75" t="s">
        <v>18</v>
      </c>
      <c r="G750" s="38" t="n">
        <f aca="false">G751</f>
        <v>6880347</v>
      </c>
      <c r="H750" s="129"/>
    </row>
    <row r="751" customFormat="false" ht="18.75" hidden="false" customHeight="false" outlineLevel="0" collapsed="false">
      <c r="A751" s="26" t="s">
        <v>91</v>
      </c>
      <c r="B751" s="35" t="s">
        <v>668</v>
      </c>
      <c r="C751" s="75" t="s">
        <v>413</v>
      </c>
      <c r="D751" s="75" t="s">
        <v>20</v>
      </c>
      <c r="E751" s="75" t="s">
        <v>422</v>
      </c>
      <c r="F751" s="75" t="s">
        <v>92</v>
      </c>
      <c r="G751" s="38" t="n">
        <v>6880347</v>
      </c>
      <c r="H751" s="129"/>
    </row>
    <row r="752" customFormat="false" ht="18.75" hidden="false" customHeight="false" outlineLevel="0" collapsed="false">
      <c r="A752" s="26" t="s">
        <v>423</v>
      </c>
      <c r="B752" s="35" t="s">
        <v>668</v>
      </c>
      <c r="C752" s="77" t="n">
        <v>10</v>
      </c>
      <c r="D752" s="30" t="s">
        <v>29</v>
      </c>
      <c r="E752" s="27" t="s">
        <v>17</v>
      </c>
      <c r="F752" s="27" t="s">
        <v>18</v>
      </c>
      <c r="G752" s="38" t="n">
        <f aca="false">G756+G804+G753</f>
        <v>182055731.25</v>
      </c>
      <c r="H752" s="129"/>
    </row>
    <row r="753" customFormat="false" ht="18.75" hidden="false" customHeight="false" outlineLevel="0" collapsed="false">
      <c r="A753" s="26" t="s">
        <v>432</v>
      </c>
      <c r="B753" s="35" t="s">
        <v>668</v>
      </c>
      <c r="C753" s="30" t="n">
        <v>10</v>
      </c>
      <c r="D753" s="30" t="s">
        <v>29</v>
      </c>
      <c r="E753" s="30" t="s">
        <v>672</v>
      </c>
      <c r="F753" s="30" t="s">
        <v>18</v>
      </c>
      <c r="G753" s="38" t="n">
        <f aca="false">G754</f>
        <v>10175108.44</v>
      </c>
      <c r="H753" s="129"/>
    </row>
    <row r="754" customFormat="false" ht="37.5" hidden="false" customHeight="false" outlineLevel="0" collapsed="false">
      <c r="A754" s="26" t="s">
        <v>434</v>
      </c>
      <c r="B754" s="35" t="s">
        <v>668</v>
      </c>
      <c r="C754" s="30" t="n">
        <v>10</v>
      </c>
      <c r="D754" s="30" t="s">
        <v>29</v>
      </c>
      <c r="E754" s="30" t="s">
        <v>673</v>
      </c>
      <c r="F754" s="30" t="s">
        <v>18</v>
      </c>
      <c r="G754" s="38" t="n">
        <f aca="false">G755</f>
        <v>10175108.44</v>
      </c>
      <c r="H754" s="129"/>
    </row>
    <row r="755" customFormat="false" ht="18.75" hidden="false" customHeight="false" outlineLevel="0" collapsed="false">
      <c r="A755" s="63" t="s">
        <v>25</v>
      </c>
      <c r="B755" s="35" t="s">
        <v>668</v>
      </c>
      <c r="C755" s="30" t="n">
        <v>10</v>
      </c>
      <c r="D755" s="30" t="s">
        <v>29</v>
      </c>
      <c r="E755" s="30" t="s">
        <v>436</v>
      </c>
      <c r="F755" s="30" t="s">
        <v>27</v>
      </c>
      <c r="G755" s="38" t="n">
        <v>10175108.44</v>
      </c>
      <c r="H755" s="129"/>
    </row>
    <row r="756" customFormat="false" ht="18.75" hidden="false" customHeight="false" outlineLevel="0" collapsed="false">
      <c r="A756" s="26" t="s">
        <v>437</v>
      </c>
      <c r="B756" s="35" t="s">
        <v>668</v>
      </c>
      <c r="C756" s="77" t="n">
        <v>10</v>
      </c>
      <c r="D756" s="30" t="s">
        <v>29</v>
      </c>
      <c r="E756" s="30" t="s">
        <v>438</v>
      </c>
      <c r="F756" s="27" t="s">
        <v>18</v>
      </c>
      <c r="G756" s="38" t="n">
        <f aca="false">G757+G759+G763+G765+G767+G769+G802</f>
        <v>171880622.81</v>
      </c>
      <c r="H756" s="129"/>
    </row>
    <row r="757" customFormat="false" ht="37.5" hidden="false" customHeight="false" outlineLevel="0" collapsed="false">
      <c r="A757" s="173" t="s">
        <v>439</v>
      </c>
      <c r="B757" s="35" t="s">
        <v>668</v>
      </c>
      <c r="C757" s="77" t="n">
        <v>10</v>
      </c>
      <c r="D757" s="30" t="s">
        <v>29</v>
      </c>
      <c r="E757" s="30" t="s">
        <v>674</v>
      </c>
      <c r="F757" s="85" t="s">
        <v>18</v>
      </c>
      <c r="G757" s="38" t="n">
        <f aca="false">G758</f>
        <v>1504804.21</v>
      </c>
      <c r="H757" s="129"/>
    </row>
    <row r="758" customFormat="false" ht="18.75" hidden="false" customHeight="false" outlineLevel="0" collapsed="false">
      <c r="A758" s="182" t="s">
        <v>428</v>
      </c>
      <c r="B758" s="35" t="s">
        <v>668</v>
      </c>
      <c r="C758" s="77" t="n">
        <v>10</v>
      </c>
      <c r="D758" s="30" t="s">
        <v>29</v>
      </c>
      <c r="E758" s="30" t="s">
        <v>441</v>
      </c>
      <c r="F758" s="85" t="s">
        <v>429</v>
      </c>
      <c r="G758" s="38" t="n">
        <v>1504804.21</v>
      </c>
      <c r="H758" s="129"/>
    </row>
    <row r="759" s="81" customFormat="true" ht="75" hidden="true" customHeight="true" outlineLevel="0" collapsed="false">
      <c r="A759" s="183" t="s">
        <v>444</v>
      </c>
      <c r="B759" s="184" t="s">
        <v>668</v>
      </c>
      <c r="C759" s="134" t="s">
        <v>413</v>
      </c>
      <c r="D759" s="134" t="s">
        <v>29</v>
      </c>
      <c r="E759" s="134" t="s">
        <v>675</v>
      </c>
      <c r="F759" s="185" t="s">
        <v>18</v>
      </c>
      <c r="G759" s="135" t="n">
        <f aca="false">G760</f>
        <v>0</v>
      </c>
      <c r="H759" s="136"/>
    </row>
    <row r="760" s="81" customFormat="true" ht="56.25" hidden="true" customHeight="true" outlineLevel="0" collapsed="false">
      <c r="A760" s="183" t="s">
        <v>446</v>
      </c>
      <c r="B760" s="184" t="s">
        <v>668</v>
      </c>
      <c r="C760" s="134" t="s">
        <v>413</v>
      </c>
      <c r="D760" s="134" t="s">
        <v>29</v>
      </c>
      <c r="E760" s="134" t="s">
        <v>676</v>
      </c>
      <c r="F760" s="185" t="s">
        <v>18</v>
      </c>
      <c r="G760" s="135" t="n">
        <f aca="false">G761</f>
        <v>0</v>
      </c>
      <c r="H760" s="136"/>
    </row>
    <row r="761" s="81" customFormat="true" ht="18.75" hidden="true" customHeight="true" outlineLevel="0" collapsed="false">
      <c r="A761" s="91" t="s">
        <v>428</v>
      </c>
      <c r="B761" s="184" t="s">
        <v>668</v>
      </c>
      <c r="C761" s="134" t="s">
        <v>413</v>
      </c>
      <c r="D761" s="134" t="s">
        <v>29</v>
      </c>
      <c r="E761" s="134" t="s">
        <v>676</v>
      </c>
      <c r="F761" s="92" t="s">
        <v>429</v>
      </c>
      <c r="G761" s="135"/>
      <c r="H761" s="136"/>
    </row>
    <row r="762" s="81" customFormat="true" ht="37.5" hidden="true" customHeight="true" outlineLevel="0" collapsed="false">
      <c r="A762" s="186" t="s">
        <v>448</v>
      </c>
      <c r="B762" s="184" t="s">
        <v>668</v>
      </c>
      <c r="C762" s="134" t="s">
        <v>413</v>
      </c>
      <c r="D762" s="134" t="s">
        <v>29</v>
      </c>
      <c r="E762" s="134" t="s">
        <v>676</v>
      </c>
      <c r="F762" s="92" t="s">
        <v>449</v>
      </c>
      <c r="G762" s="135"/>
      <c r="H762" s="136"/>
    </row>
    <row r="763" customFormat="false" ht="56.25" hidden="false" customHeight="false" outlineLevel="0" collapsed="false">
      <c r="A763" s="63" t="s">
        <v>450</v>
      </c>
      <c r="B763" s="35" t="s">
        <v>668</v>
      </c>
      <c r="C763" s="27" t="s">
        <v>413</v>
      </c>
      <c r="D763" s="27" t="s">
        <v>29</v>
      </c>
      <c r="E763" s="27" t="s">
        <v>451</v>
      </c>
      <c r="F763" s="30" t="s">
        <v>18</v>
      </c>
      <c r="G763" s="38" t="n">
        <f aca="false">G764</f>
        <v>1406.79</v>
      </c>
      <c r="H763" s="129"/>
    </row>
    <row r="764" customFormat="false" ht="18.75" hidden="false" customHeight="false" outlineLevel="0" collapsed="false">
      <c r="A764" s="63" t="s">
        <v>428</v>
      </c>
      <c r="B764" s="35" t="s">
        <v>668</v>
      </c>
      <c r="C764" s="27" t="s">
        <v>413</v>
      </c>
      <c r="D764" s="27" t="s">
        <v>29</v>
      </c>
      <c r="E764" s="27" t="s">
        <v>451</v>
      </c>
      <c r="F764" s="30" t="s">
        <v>429</v>
      </c>
      <c r="G764" s="38" t="n">
        <v>1406.79</v>
      </c>
      <c r="H764" s="129"/>
    </row>
    <row r="765" customFormat="false" ht="18.75" hidden="false" customHeight="false" outlineLevel="0" collapsed="false">
      <c r="A765" s="37" t="s">
        <v>452</v>
      </c>
      <c r="B765" s="35" t="s">
        <v>668</v>
      </c>
      <c r="C765" s="77" t="n">
        <v>10</v>
      </c>
      <c r="D765" s="30" t="s">
        <v>29</v>
      </c>
      <c r="E765" s="30" t="s">
        <v>677</v>
      </c>
      <c r="F765" s="85" t="s">
        <v>18</v>
      </c>
      <c r="G765" s="38" t="n">
        <f aca="false">G766</f>
        <v>37671532.84</v>
      </c>
      <c r="H765" s="129"/>
    </row>
    <row r="766" customFormat="false" ht="18.75" hidden="false" customHeight="false" outlineLevel="0" collapsed="false">
      <c r="A766" s="63" t="s">
        <v>428</v>
      </c>
      <c r="B766" s="35" t="s">
        <v>668</v>
      </c>
      <c r="C766" s="77" t="n">
        <v>10</v>
      </c>
      <c r="D766" s="30" t="s">
        <v>29</v>
      </c>
      <c r="E766" s="30" t="s">
        <v>454</v>
      </c>
      <c r="F766" s="85" t="s">
        <v>429</v>
      </c>
      <c r="G766" s="38" t="n">
        <v>37671532.84</v>
      </c>
      <c r="H766" s="129"/>
    </row>
    <row r="767" customFormat="false" ht="37.5" hidden="false" customHeight="false" outlineLevel="0" collapsed="false">
      <c r="A767" s="29" t="s">
        <v>455</v>
      </c>
      <c r="B767" s="35" t="s">
        <v>668</v>
      </c>
      <c r="C767" s="27" t="s">
        <v>413</v>
      </c>
      <c r="D767" s="27" t="s">
        <v>29</v>
      </c>
      <c r="E767" s="27" t="s">
        <v>678</v>
      </c>
      <c r="F767" s="27" t="s">
        <v>18</v>
      </c>
      <c r="G767" s="38" t="n">
        <f aca="false">G768</f>
        <v>2470546.57</v>
      </c>
      <c r="H767" s="129"/>
    </row>
    <row r="768" customFormat="false" ht="18.75" hidden="false" customHeight="false" outlineLevel="0" collapsed="false">
      <c r="A768" s="63" t="s">
        <v>428</v>
      </c>
      <c r="B768" s="35" t="s">
        <v>668</v>
      </c>
      <c r="C768" s="27" t="s">
        <v>413</v>
      </c>
      <c r="D768" s="27" t="s">
        <v>29</v>
      </c>
      <c r="E768" s="27" t="s">
        <v>457</v>
      </c>
      <c r="F768" s="85" t="s">
        <v>429</v>
      </c>
      <c r="G768" s="38" t="n">
        <v>2470546.57</v>
      </c>
      <c r="H768" s="129"/>
    </row>
    <row r="769" customFormat="false" ht="18.75" hidden="false" customHeight="false" outlineLevel="0" collapsed="false">
      <c r="A769" s="63" t="s">
        <v>458</v>
      </c>
      <c r="B769" s="35" t="s">
        <v>668</v>
      </c>
      <c r="C769" s="27" t="s">
        <v>413</v>
      </c>
      <c r="D769" s="27" t="s">
        <v>29</v>
      </c>
      <c r="E769" s="27" t="s">
        <v>459</v>
      </c>
      <c r="F769" s="85" t="s">
        <v>18</v>
      </c>
      <c r="G769" s="38" t="n">
        <f aca="false">G770+G772+G774+G778+G780+G776+G782+G784+G786+G788+G790+G792+G794+G796+G798+G800</f>
        <v>128831507.15</v>
      </c>
      <c r="H769" s="129"/>
    </row>
    <row r="770" customFormat="false" ht="37.5" hidden="false" customHeight="false" outlineLevel="0" collapsed="false">
      <c r="A770" s="63" t="s">
        <v>460</v>
      </c>
      <c r="B770" s="35" t="s">
        <v>668</v>
      </c>
      <c r="C770" s="27" t="s">
        <v>413</v>
      </c>
      <c r="D770" s="27" t="s">
        <v>29</v>
      </c>
      <c r="E770" s="27" t="s">
        <v>461</v>
      </c>
      <c r="F770" s="85" t="s">
        <v>18</v>
      </c>
      <c r="G770" s="38" t="n">
        <f aca="false">G771</f>
        <v>6892882.31</v>
      </c>
      <c r="H770" s="129"/>
    </row>
    <row r="771" customFormat="false" ht="18.75" hidden="false" customHeight="false" outlineLevel="0" collapsed="false">
      <c r="A771" s="63" t="s">
        <v>428</v>
      </c>
      <c r="B771" s="35" t="s">
        <v>668</v>
      </c>
      <c r="C771" s="27" t="s">
        <v>413</v>
      </c>
      <c r="D771" s="27" t="s">
        <v>29</v>
      </c>
      <c r="E771" s="27" t="s">
        <v>461</v>
      </c>
      <c r="F771" s="85" t="s">
        <v>429</v>
      </c>
      <c r="G771" s="38" t="n">
        <v>6892882.31</v>
      </c>
      <c r="H771" s="129"/>
    </row>
    <row r="772" customFormat="false" ht="37.5" hidden="false" customHeight="false" outlineLevel="0" collapsed="false">
      <c r="A772" s="63" t="s">
        <v>462</v>
      </c>
      <c r="B772" s="35" t="s">
        <v>668</v>
      </c>
      <c r="C772" s="27" t="s">
        <v>413</v>
      </c>
      <c r="D772" s="27" t="s">
        <v>29</v>
      </c>
      <c r="E772" s="27" t="s">
        <v>463</v>
      </c>
      <c r="F772" s="85" t="s">
        <v>18</v>
      </c>
      <c r="G772" s="38" t="n">
        <f aca="false">G773</f>
        <v>37758414.37</v>
      </c>
      <c r="H772" s="129"/>
    </row>
    <row r="773" customFormat="false" ht="18.75" hidden="false" customHeight="false" outlineLevel="0" collapsed="false">
      <c r="A773" s="63" t="s">
        <v>428</v>
      </c>
      <c r="B773" s="35" t="s">
        <v>668</v>
      </c>
      <c r="C773" s="27" t="s">
        <v>413</v>
      </c>
      <c r="D773" s="27" t="s">
        <v>29</v>
      </c>
      <c r="E773" s="27" t="s">
        <v>463</v>
      </c>
      <c r="F773" s="85" t="s">
        <v>429</v>
      </c>
      <c r="G773" s="38" t="n">
        <v>37758414.37</v>
      </c>
      <c r="H773" s="129"/>
    </row>
    <row r="774" s="81" customFormat="true" ht="37.5" hidden="true" customHeight="true" outlineLevel="0" collapsed="false">
      <c r="A774" s="91" t="s">
        <v>464</v>
      </c>
      <c r="B774" s="184" t="s">
        <v>668</v>
      </c>
      <c r="C774" s="92" t="s">
        <v>413</v>
      </c>
      <c r="D774" s="92" t="s">
        <v>29</v>
      </c>
      <c r="E774" s="134" t="s">
        <v>465</v>
      </c>
      <c r="F774" s="92" t="s">
        <v>18</v>
      </c>
      <c r="G774" s="135" t="n">
        <f aca="false">G775</f>
        <v>0</v>
      </c>
      <c r="H774" s="136"/>
    </row>
    <row r="775" s="81" customFormat="true" ht="18.75" hidden="true" customHeight="true" outlineLevel="0" collapsed="false">
      <c r="A775" s="91" t="s">
        <v>428</v>
      </c>
      <c r="B775" s="184" t="s">
        <v>668</v>
      </c>
      <c r="C775" s="134" t="s">
        <v>413</v>
      </c>
      <c r="D775" s="134" t="s">
        <v>29</v>
      </c>
      <c r="E775" s="134" t="s">
        <v>465</v>
      </c>
      <c r="F775" s="185" t="s">
        <v>429</v>
      </c>
      <c r="G775" s="135"/>
      <c r="H775" s="136"/>
    </row>
    <row r="776" customFormat="false" ht="56.25" hidden="false" customHeight="false" outlineLevel="0" collapsed="false">
      <c r="A776" s="187" t="s">
        <v>466</v>
      </c>
      <c r="B776" s="35" t="s">
        <v>668</v>
      </c>
      <c r="C776" s="96" t="s">
        <v>413</v>
      </c>
      <c r="D776" s="96" t="s">
        <v>29</v>
      </c>
      <c r="E776" s="188" t="s">
        <v>467</v>
      </c>
      <c r="F776" s="96" t="s">
        <v>18</v>
      </c>
      <c r="G776" s="38" t="n">
        <f aca="false">G777</f>
        <v>73983228.7</v>
      </c>
      <c r="H776" s="129"/>
    </row>
    <row r="777" customFormat="false" ht="18.75" hidden="false" customHeight="false" outlineLevel="0" collapsed="false">
      <c r="A777" s="95" t="s">
        <v>428</v>
      </c>
      <c r="B777" s="35" t="s">
        <v>668</v>
      </c>
      <c r="C777" s="96" t="s">
        <v>413</v>
      </c>
      <c r="D777" s="96" t="s">
        <v>29</v>
      </c>
      <c r="E777" s="188" t="s">
        <v>467</v>
      </c>
      <c r="F777" s="96" t="s">
        <v>429</v>
      </c>
      <c r="G777" s="38" t="n">
        <v>73983228.7</v>
      </c>
      <c r="H777" s="129"/>
    </row>
    <row r="778" customFormat="false" ht="56.25" hidden="false" customHeight="false" outlineLevel="0" collapsed="false">
      <c r="A778" s="63" t="s">
        <v>468</v>
      </c>
      <c r="B778" s="35" t="s">
        <v>668</v>
      </c>
      <c r="C778" s="30" t="s">
        <v>413</v>
      </c>
      <c r="D778" s="30" t="s">
        <v>29</v>
      </c>
      <c r="E778" s="27" t="s">
        <v>469</v>
      </c>
      <c r="F778" s="30" t="s">
        <v>18</v>
      </c>
      <c r="G778" s="38" t="n">
        <f aca="false">G779</f>
        <v>242030</v>
      </c>
      <c r="H778" s="129"/>
    </row>
    <row r="779" customFormat="false" ht="18.75" hidden="false" customHeight="false" outlineLevel="0" collapsed="false">
      <c r="A779" s="63" t="s">
        <v>428</v>
      </c>
      <c r="B779" s="35" t="s">
        <v>668</v>
      </c>
      <c r="C779" s="27" t="s">
        <v>413</v>
      </c>
      <c r="D779" s="27" t="s">
        <v>29</v>
      </c>
      <c r="E779" s="27" t="s">
        <v>469</v>
      </c>
      <c r="F779" s="85" t="s">
        <v>429</v>
      </c>
      <c r="G779" s="38" t="n">
        <v>242030</v>
      </c>
      <c r="H779" s="129"/>
    </row>
    <row r="780" customFormat="false" ht="56.25" hidden="true" customHeight="true" outlineLevel="0" collapsed="false">
      <c r="A780" s="91" t="s">
        <v>470</v>
      </c>
      <c r="B780" s="184" t="s">
        <v>668</v>
      </c>
      <c r="C780" s="134" t="s">
        <v>413</v>
      </c>
      <c r="D780" s="134" t="s">
        <v>29</v>
      </c>
      <c r="E780" s="134" t="s">
        <v>471</v>
      </c>
      <c r="F780" s="185" t="s">
        <v>18</v>
      </c>
      <c r="G780" s="135" t="n">
        <f aca="false">G781</f>
        <v>0</v>
      </c>
      <c r="H780" s="136"/>
    </row>
    <row r="781" customFormat="false" ht="18.75" hidden="true" customHeight="true" outlineLevel="0" collapsed="false">
      <c r="A781" s="91" t="s">
        <v>428</v>
      </c>
      <c r="B781" s="184" t="s">
        <v>668</v>
      </c>
      <c r="C781" s="134" t="s">
        <v>413</v>
      </c>
      <c r="D781" s="134" t="s">
        <v>29</v>
      </c>
      <c r="E781" s="134" t="s">
        <v>471</v>
      </c>
      <c r="F781" s="185" t="s">
        <v>429</v>
      </c>
      <c r="G781" s="135"/>
      <c r="H781" s="136"/>
    </row>
    <row r="782" customFormat="false" ht="56.25" hidden="false" customHeight="false" outlineLevel="0" collapsed="false">
      <c r="A782" s="187" t="s">
        <v>472</v>
      </c>
      <c r="B782" s="35" t="s">
        <v>668</v>
      </c>
      <c r="C782" s="27" t="s">
        <v>413</v>
      </c>
      <c r="D782" s="27" t="s">
        <v>29</v>
      </c>
      <c r="E782" s="27" t="s">
        <v>473</v>
      </c>
      <c r="F782" s="85" t="s">
        <v>18</v>
      </c>
      <c r="G782" s="38" t="n">
        <f aca="false">G783</f>
        <v>744883.88</v>
      </c>
      <c r="H782" s="129"/>
    </row>
    <row r="783" customFormat="false" ht="18.75" hidden="false" customHeight="false" outlineLevel="0" collapsed="false">
      <c r="A783" s="95" t="s">
        <v>428</v>
      </c>
      <c r="B783" s="35" t="s">
        <v>668</v>
      </c>
      <c r="C783" s="188" t="s">
        <v>413</v>
      </c>
      <c r="D783" s="188" t="s">
        <v>29</v>
      </c>
      <c r="E783" s="188" t="s">
        <v>473</v>
      </c>
      <c r="F783" s="189" t="s">
        <v>429</v>
      </c>
      <c r="G783" s="38" t="n">
        <v>744883.88</v>
      </c>
      <c r="H783" s="129"/>
    </row>
    <row r="784" customFormat="false" ht="37.5" hidden="false" customHeight="false" outlineLevel="0" collapsed="false">
      <c r="A784" s="63" t="s">
        <v>474</v>
      </c>
      <c r="B784" s="35" t="s">
        <v>668</v>
      </c>
      <c r="C784" s="30" t="s">
        <v>413</v>
      </c>
      <c r="D784" s="30" t="s">
        <v>29</v>
      </c>
      <c r="E784" s="30" t="s">
        <v>475</v>
      </c>
      <c r="F784" s="30" t="s">
        <v>18</v>
      </c>
      <c r="G784" s="38" t="n">
        <f aca="false">G785</f>
        <v>6343917.64</v>
      </c>
      <c r="H784" s="129"/>
    </row>
    <row r="785" customFormat="false" ht="18.75" hidden="false" customHeight="false" outlineLevel="0" collapsed="false">
      <c r="A785" s="63" t="s">
        <v>428</v>
      </c>
      <c r="B785" s="35" t="s">
        <v>668</v>
      </c>
      <c r="C785" s="30" t="s">
        <v>413</v>
      </c>
      <c r="D785" s="30" t="s">
        <v>29</v>
      </c>
      <c r="E785" s="30" t="s">
        <v>475</v>
      </c>
      <c r="F785" s="30" t="s">
        <v>429</v>
      </c>
      <c r="G785" s="38" t="n">
        <v>6343917.64</v>
      </c>
      <c r="H785" s="129"/>
    </row>
    <row r="786" s="81" customFormat="true" ht="37.5" hidden="true" customHeight="true" outlineLevel="0" collapsed="false">
      <c r="A786" s="91" t="s">
        <v>476</v>
      </c>
      <c r="B786" s="184" t="s">
        <v>668</v>
      </c>
      <c r="C786" s="92" t="s">
        <v>413</v>
      </c>
      <c r="D786" s="92" t="s">
        <v>29</v>
      </c>
      <c r="E786" s="92" t="s">
        <v>477</v>
      </c>
      <c r="F786" s="92" t="s">
        <v>18</v>
      </c>
      <c r="G786" s="135" t="n">
        <f aca="false">G787</f>
        <v>0</v>
      </c>
      <c r="H786" s="136"/>
    </row>
    <row r="787" s="81" customFormat="true" ht="18.75" hidden="true" customHeight="true" outlineLevel="0" collapsed="false">
      <c r="A787" s="91" t="s">
        <v>428</v>
      </c>
      <c r="B787" s="184" t="s">
        <v>668</v>
      </c>
      <c r="C787" s="92" t="s">
        <v>413</v>
      </c>
      <c r="D787" s="92" t="s">
        <v>29</v>
      </c>
      <c r="E787" s="92" t="s">
        <v>477</v>
      </c>
      <c r="F787" s="92" t="s">
        <v>429</v>
      </c>
      <c r="G787" s="135"/>
      <c r="H787" s="136"/>
    </row>
    <row r="788" s="81" customFormat="true" ht="56.25" hidden="true" customHeight="true" outlineLevel="0" collapsed="false">
      <c r="A788" s="190" t="s">
        <v>679</v>
      </c>
      <c r="B788" s="184" t="s">
        <v>668</v>
      </c>
      <c r="C788" s="94" t="s">
        <v>413</v>
      </c>
      <c r="D788" s="94" t="s">
        <v>29</v>
      </c>
      <c r="E788" s="94" t="s">
        <v>479</v>
      </c>
      <c r="F788" s="94" t="s">
        <v>18</v>
      </c>
      <c r="G788" s="135" t="n">
        <f aca="false">G789</f>
        <v>0</v>
      </c>
      <c r="H788" s="136"/>
    </row>
    <row r="789" s="81" customFormat="true" ht="18.75" hidden="true" customHeight="true" outlineLevel="0" collapsed="false">
      <c r="A789" s="93" t="s">
        <v>428</v>
      </c>
      <c r="B789" s="184" t="s">
        <v>668</v>
      </c>
      <c r="C789" s="94" t="s">
        <v>413</v>
      </c>
      <c r="D789" s="94" t="s">
        <v>29</v>
      </c>
      <c r="E789" s="94" t="s">
        <v>479</v>
      </c>
      <c r="F789" s="94" t="s">
        <v>429</v>
      </c>
      <c r="G789" s="135"/>
      <c r="H789" s="136"/>
    </row>
    <row r="790" customFormat="false" ht="56.25" hidden="false" customHeight="false" outlineLevel="0" collapsed="false">
      <c r="A790" s="95" t="s">
        <v>480</v>
      </c>
      <c r="B790" s="35" t="s">
        <v>668</v>
      </c>
      <c r="C790" s="96" t="s">
        <v>413</v>
      </c>
      <c r="D790" s="96" t="s">
        <v>29</v>
      </c>
      <c r="E790" s="96" t="s">
        <v>481</v>
      </c>
      <c r="F790" s="96" t="s">
        <v>18</v>
      </c>
      <c r="G790" s="38" t="n">
        <f aca="false">G791</f>
        <v>184992.42</v>
      </c>
      <c r="H790" s="129"/>
    </row>
    <row r="791" customFormat="false" ht="18.75" hidden="false" customHeight="false" outlineLevel="0" collapsed="false">
      <c r="A791" s="95" t="s">
        <v>428</v>
      </c>
      <c r="B791" s="35" t="s">
        <v>668</v>
      </c>
      <c r="C791" s="96" t="s">
        <v>413</v>
      </c>
      <c r="D791" s="96" t="s">
        <v>29</v>
      </c>
      <c r="E791" s="96" t="s">
        <v>481</v>
      </c>
      <c r="F791" s="96" t="s">
        <v>429</v>
      </c>
      <c r="G791" s="38" t="n">
        <v>184992.42</v>
      </c>
      <c r="H791" s="129"/>
    </row>
    <row r="792" customFormat="false" ht="56.25" hidden="false" customHeight="false" outlineLevel="0" collapsed="false">
      <c r="A792" s="95" t="s">
        <v>482</v>
      </c>
      <c r="B792" s="35" t="s">
        <v>668</v>
      </c>
      <c r="C792" s="96" t="s">
        <v>413</v>
      </c>
      <c r="D792" s="96" t="s">
        <v>29</v>
      </c>
      <c r="E792" s="96" t="s">
        <v>483</v>
      </c>
      <c r="F792" s="96" t="s">
        <v>18</v>
      </c>
      <c r="G792" s="38" t="n">
        <f aca="false">G793</f>
        <v>49093.08</v>
      </c>
      <c r="H792" s="129"/>
    </row>
    <row r="793" customFormat="false" ht="18.75" hidden="false" customHeight="false" outlineLevel="0" collapsed="false">
      <c r="A793" s="95" t="s">
        <v>428</v>
      </c>
      <c r="B793" s="35" t="s">
        <v>668</v>
      </c>
      <c r="C793" s="96" t="s">
        <v>413</v>
      </c>
      <c r="D793" s="96" t="s">
        <v>29</v>
      </c>
      <c r="E793" s="96" t="s">
        <v>483</v>
      </c>
      <c r="F793" s="96" t="s">
        <v>429</v>
      </c>
      <c r="G793" s="38" t="n">
        <v>49093.08</v>
      </c>
      <c r="H793" s="129"/>
    </row>
    <row r="794" customFormat="false" ht="56.25" hidden="false" customHeight="false" outlineLevel="0" collapsed="false">
      <c r="A794" s="95" t="s">
        <v>484</v>
      </c>
      <c r="B794" s="35" t="s">
        <v>668</v>
      </c>
      <c r="C794" s="96" t="s">
        <v>413</v>
      </c>
      <c r="D794" s="96" t="s">
        <v>29</v>
      </c>
      <c r="E794" s="96" t="s">
        <v>485</v>
      </c>
      <c r="F794" s="96" t="s">
        <v>18</v>
      </c>
      <c r="G794" s="38" t="n">
        <f aca="false">G795</f>
        <v>18897.08</v>
      </c>
      <c r="H794" s="129"/>
    </row>
    <row r="795" customFormat="false" ht="18.75" hidden="false" customHeight="false" outlineLevel="0" collapsed="false">
      <c r="A795" s="95" t="s">
        <v>428</v>
      </c>
      <c r="B795" s="35" t="s">
        <v>668</v>
      </c>
      <c r="C795" s="96" t="s">
        <v>413</v>
      </c>
      <c r="D795" s="96" t="s">
        <v>29</v>
      </c>
      <c r="E795" s="96" t="s">
        <v>485</v>
      </c>
      <c r="F795" s="96" t="s">
        <v>429</v>
      </c>
      <c r="G795" s="38" t="n">
        <v>18897.08</v>
      </c>
      <c r="H795" s="129"/>
    </row>
    <row r="796" customFormat="false" ht="18.75" hidden="false" customHeight="false" outlineLevel="0" collapsed="false">
      <c r="A796" s="95" t="s">
        <v>486</v>
      </c>
      <c r="B796" s="35" t="s">
        <v>668</v>
      </c>
      <c r="C796" s="96" t="s">
        <v>413</v>
      </c>
      <c r="D796" s="96" t="s">
        <v>29</v>
      </c>
      <c r="E796" s="96" t="s">
        <v>487</v>
      </c>
      <c r="F796" s="96" t="s">
        <v>18</v>
      </c>
      <c r="G796" s="38" t="n">
        <f aca="false">G797</f>
        <v>1437270</v>
      </c>
      <c r="H796" s="129"/>
    </row>
    <row r="797" customFormat="false" ht="18.75" hidden="false" customHeight="false" outlineLevel="0" collapsed="false">
      <c r="A797" s="95" t="s">
        <v>428</v>
      </c>
      <c r="B797" s="35" t="s">
        <v>668</v>
      </c>
      <c r="C797" s="96" t="s">
        <v>413</v>
      </c>
      <c r="D797" s="96" t="s">
        <v>29</v>
      </c>
      <c r="E797" s="96" t="s">
        <v>487</v>
      </c>
      <c r="F797" s="96" t="s">
        <v>429</v>
      </c>
      <c r="G797" s="38" t="n">
        <v>1437270</v>
      </c>
      <c r="H797" s="129"/>
    </row>
    <row r="798" customFormat="false" ht="37.5" hidden="false" customHeight="false" outlineLevel="0" collapsed="false">
      <c r="A798" s="95" t="s">
        <v>488</v>
      </c>
      <c r="B798" s="35" t="s">
        <v>668</v>
      </c>
      <c r="C798" s="96" t="s">
        <v>413</v>
      </c>
      <c r="D798" s="96" t="s">
        <v>29</v>
      </c>
      <c r="E798" s="96" t="s">
        <v>489</v>
      </c>
      <c r="F798" s="96" t="s">
        <v>18</v>
      </c>
      <c r="G798" s="38" t="n">
        <f aca="false">G799</f>
        <v>162700</v>
      </c>
      <c r="H798" s="129"/>
    </row>
    <row r="799" customFormat="false" ht="18.75" hidden="false" customHeight="false" outlineLevel="0" collapsed="false">
      <c r="A799" s="95" t="s">
        <v>428</v>
      </c>
      <c r="B799" s="35" t="s">
        <v>668</v>
      </c>
      <c r="C799" s="96" t="s">
        <v>413</v>
      </c>
      <c r="D799" s="96" t="s">
        <v>29</v>
      </c>
      <c r="E799" s="96" t="s">
        <v>489</v>
      </c>
      <c r="F799" s="96" t="s">
        <v>429</v>
      </c>
      <c r="G799" s="38" t="n">
        <v>162700</v>
      </c>
      <c r="H799" s="129"/>
    </row>
    <row r="800" customFormat="false" ht="37.5" hidden="false" customHeight="false" outlineLevel="0" collapsed="false">
      <c r="A800" s="95" t="s">
        <v>490</v>
      </c>
      <c r="B800" s="35" t="s">
        <v>668</v>
      </c>
      <c r="C800" s="96" t="s">
        <v>413</v>
      </c>
      <c r="D800" s="96" t="s">
        <v>29</v>
      </c>
      <c r="E800" s="96" t="s">
        <v>491</v>
      </c>
      <c r="F800" s="96" t="s">
        <v>18</v>
      </c>
      <c r="G800" s="38" t="n">
        <f aca="false">G801</f>
        <v>1013197.67</v>
      </c>
      <c r="H800" s="129"/>
    </row>
    <row r="801" customFormat="false" ht="18.75" hidden="false" customHeight="false" outlineLevel="0" collapsed="false">
      <c r="A801" s="95" t="s">
        <v>428</v>
      </c>
      <c r="B801" s="35" t="s">
        <v>668</v>
      </c>
      <c r="C801" s="96" t="s">
        <v>413</v>
      </c>
      <c r="D801" s="96" t="s">
        <v>29</v>
      </c>
      <c r="E801" s="96" t="s">
        <v>491</v>
      </c>
      <c r="F801" s="96" t="s">
        <v>429</v>
      </c>
      <c r="G801" s="38" t="n">
        <v>1013197.67</v>
      </c>
      <c r="H801" s="129"/>
    </row>
    <row r="802" customFormat="false" ht="18.75" hidden="false" customHeight="false" outlineLevel="0" collapsed="false">
      <c r="A802" s="63" t="s">
        <v>492</v>
      </c>
      <c r="B802" s="35" t="s">
        <v>668</v>
      </c>
      <c r="C802" s="27" t="s">
        <v>413</v>
      </c>
      <c r="D802" s="27" t="s">
        <v>29</v>
      </c>
      <c r="E802" s="27" t="s">
        <v>680</v>
      </c>
      <c r="F802" s="85" t="s">
        <v>18</v>
      </c>
      <c r="G802" s="38" t="n">
        <f aca="false">G803</f>
        <v>1400825.25</v>
      </c>
      <c r="H802" s="129"/>
    </row>
    <row r="803" customFormat="false" ht="18.75" hidden="false" customHeight="false" outlineLevel="0" collapsed="false">
      <c r="A803" s="63" t="s">
        <v>25</v>
      </c>
      <c r="B803" s="35" t="s">
        <v>668</v>
      </c>
      <c r="C803" s="27" t="s">
        <v>413</v>
      </c>
      <c r="D803" s="27" t="s">
        <v>29</v>
      </c>
      <c r="E803" s="27" t="s">
        <v>680</v>
      </c>
      <c r="F803" s="85" t="s">
        <v>27</v>
      </c>
      <c r="G803" s="38" t="n">
        <v>1400825.25</v>
      </c>
      <c r="H803" s="129"/>
    </row>
    <row r="804" customFormat="false" ht="37.5" hidden="true" customHeight="true" outlineLevel="0" collapsed="false">
      <c r="A804" s="191" t="s">
        <v>494</v>
      </c>
      <c r="B804" s="192" t="s">
        <v>668</v>
      </c>
      <c r="C804" s="193" t="s">
        <v>413</v>
      </c>
      <c r="D804" s="193" t="s">
        <v>29</v>
      </c>
      <c r="E804" s="193" t="s">
        <v>495</v>
      </c>
      <c r="F804" s="193" t="s">
        <v>18</v>
      </c>
      <c r="G804" s="194" t="n">
        <f aca="false">G805</f>
        <v>0</v>
      </c>
      <c r="H804" s="195"/>
    </row>
    <row r="805" customFormat="false" ht="18.75" hidden="true" customHeight="true" outlineLevel="0" collapsed="false">
      <c r="A805" s="191" t="s">
        <v>442</v>
      </c>
      <c r="B805" s="192" t="s">
        <v>668</v>
      </c>
      <c r="C805" s="193" t="s">
        <v>413</v>
      </c>
      <c r="D805" s="193" t="s">
        <v>29</v>
      </c>
      <c r="E805" s="193" t="s">
        <v>496</v>
      </c>
      <c r="F805" s="193" t="s">
        <v>18</v>
      </c>
      <c r="G805" s="194" t="n">
        <f aca="false">G806</f>
        <v>0</v>
      </c>
      <c r="H805" s="195"/>
    </row>
    <row r="806" customFormat="false" ht="18.75" hidden="true" customHeight="true" outlineLevel="0" collapsed="false">
      <c r="A806" s="196" t="s">
        <v>25</v>
      </c>
      <c r="B806" s="192" t="s">
        <v>668</v>
      </c>
      <c r="C806" s="197" t="n">
        <v>10</v>
      </c>
      <c r="D806" s="197" t="s">
        <v>29</v>
      </c>
      <c r="E806" s="193" t="s">
        <v>496</v>
      </c>
      <c r="F806" s="197" t="s">
        <v>27</v>
      </c>
      <c r="G806" s="194"/>
      <c r="H806" s="195"/>
    </row>
    <row r="807" customFormat="false" ht="18.75" hidden="false" customHeight="false" outlineLevel="0" collapsed="false">
      <c r="A807" s="63" t="s">
        <v>501</v>
      </c>
      <c r="B807" s="35" t="s">
        <v>668</v>
      </c>
      <c r="C807" s="30" t="n">
        <v>10</v>
      </c>
      <c r="D807" s="30" t="s">
        <v>44</v>
      </c>
      <c r="E807" s="30" t="s">
        <v>17</v>
      </c>
      <c r="F807" s="30" t="s">
        <v>18</v>
      </c>
      <c r="G807" s="38" t="n">
        <f aca="false">G811+G808</f>
        <v>9500515.89</v>
      </c>
      <c r="H807" s="129"/>
    </row>
    <row r="808" customFormat="false" ht="18.75" hidden="false" customHeight="false" outlineLevel="0" collapsed="false">
      <c r="A808" s="26" t="s">
        <v>437</v>
      </c>
      <c r="B808" s="35" t="s">
        <v>668</v>
      </c>
      <c r="C808" s="30" t="n">
        <v>10</v>
      </c>
      <c r="D808" s="30" t="s">
        <v>44</v>
      </c>
      <c r="E808" s="30" t="s">
        <v>502</v>
      </c>
      <c r="F808" s="30" t="s">
        <v>18</v>
      </c>
      <c r="G808" s="38" t="n">
        <f aca="false">G809</f>
        <v>1562890</v>
      </c>
      <c r="H808" s="129"/>
    </row>
    <row r="809" customFormat="false" ht="56.25" hidden="false" customHeight="false" outlineLevel="0" collapsed="false">
      <c r="A809" s="63" t="s">
        <v>503</v>
      </c>
      <c r="B809" s="35" t="s">
        <v>668</v>
      </c>
      <c r="C809" s="30" t="n">
        <v>10</v>
      </c>
      <c r="D809" s="30" t="s">
        <v>44</v>
      </c>
      <c r="E809" s="30" t="s">
        <v>504</v>
      </c>
      <c r="F809" s="30" t="s">
        <v>18</v>
      </c>
      <c r="G809" s="38" t="n">
        <f aca="false">G810</f>
        <v>1562890</v>
      </c>
      <c r="H809" s="129"/>
    </row>
    <row r="810" customFormat="false" ht="18.75" hidden="false" customHeight="false" outlineLevel="0" collapsed="false">
      <c r="A810" s="63" t="s">
        <v>428</v>
      </c>
      <c r="B810" s="35" t="s">
        <v>668</v>
      </c>
      <c r="C810" s="30" t="n">
        <v>10</v>
      </c>
      <c r="D810" s="30" t="s">
        <v>44</v>
      </c>
      <c r="E810" s="30" t="s">
        <v>504</v>
      </c>
      <c r="F810" s="30" t="s">
        <v>429</v>
      </c>
      <c r="G810" s="38" t="n">
        <v>1562890</v>
      </c>
      <c r="H810" s="129"/>
    </row>
    <row r="811" customFormat="false" ht="18.75" hidden="false" customHeight="false" outlineLevel="0" collapsed="false">
      <c r="A811" s="63" t="s">
        <v>228</v>
      </c>
      <c r="B811" s="35" t="s">
        <v>668</v>
      </c>
      <c r="C811" s="30" t="n">
        <v>10</v>
      </c>
      <c r="D811" s="30" t="s">
        <v>44</v>
      </c>
      <c r="E811" s="27" t="s">
        <v>505</v>
      </c>
      <c r="F811" s="85" t="s">
        <v>18</v>
      </c>
      <c r="G811" s="38" t="n">
        <f aca="false">G812</f>
        <v>7937625.89</v>
      </c>
      <c r="H811" s="129"/>
    </row>
    <row r="812" customFormat="false" ht="37.5" hidden="false" customHeight="false" outlineLevel="0" collapsed="false">
      <c r="A812" s="63" t="s">
        <v>508</v>
      </c>
      <c r="B812" s="35" t="s">
        <v>668</v>
      </c>
      <c r="C812" s="30" t="n">
        <v>10</v>
      </c>
      <c r="D812" s="30" t="s">
        <v>44</v>
      </c>
      <c r="E812" s="27" t="s">
        <v>509</v>
      </c>
      <c r="F812" s="85" t="s">
        <v>18</v>
      </c>
      <c r="G812" s="38" t="n">
        <f aca="false">G816+G813</f>
        <v>7937625.89</v>
      </c>
      <c r="H812" s="129"/>
    </row>
    <row r="813" customFormat="false" ht="18.75" hidden="false" customHeight="false" outlineLevel="0" collapsed="false">
      <c r="A813" s="63" t="s">
        <v>510</v>
      </c>
      <c r="B813" s="35" t="s">
        <v>668</v>
      </c>
      <c r="C813" s="30" t="n">
        <v>10</v>
      </c>
      <c r="D813" s="30" t="s">
        <v>44</v>
      </c>
      <c r="E813" s="27" t="s">
        <v>511</v>
      </c>
      <c r="F813" s="85" t="s">
        <v>18</v>
      </c>
      <c r="G813" s="38" t="n">
        <f aca="false">G814</f>
        <v>332122.17</v>
      </c>
      <c r="H813" s="129"/>
    </row>
    <row r="814" customFormat="false" ht="18.75" hidden="false" customHeight="false" outlineLevel="0" collapsed="false">
      <c r="A814" s="63" t="s">
        <v>512</v>
      </c>
      <c r="B814" s="35" t="s">
        <v>668</v>
      </c>
      <c r="C814" s="30" t="n">
        <v>10</v>
      </c>
      <c r="D814" s="30" t="s">
        <v>44</v>
      </c>
      <c r="E814" s="27" t="s">
        <v>681</v>
      </c>
      <c r="F814" s="85" t="s">
        <v>18</v>
      </c>
      <c r="G814" s="38" t="n">
        <f aca="false">G815</f>
        <v>332122.17</v>
      </c>
      <c r="H814" s="129"/>
    </row>
    <row r="815" customFormat="false" ht="18.75" hidden="false" customHeight="false" outlineLevel="0" collapsed="false">
      <c r="A815" s="63" t="s">
        <v>25</v>
      </c>
      <c r="B815" s="35" t="s">
        <v>668</v>
      </c>
      <c r="C815" s="30" t="n">
        <v>10</v>
      </c>
      <c r="D815" s="30" t="s">
        <v>44</v>
      </c>
      <c r="E815" s="27" t="s">
        <v>681</v>
      </c>
      <c r="F815" s="85" t="s">
        <v>27</v>
      </c>
      <c r="G815" s="38" t="n">
        <v>332122.17</v>
      </c>
      <c r="H815" s="129"/>
    </row>
    <row r="816" customFormat="false" ht="75" hidden="false" customHeight="false" outlineLevel="0" collapsed="false">
      <c r="A816" s="63" t="s">
        <v>514</v>
      </c>
      <c r="B816" s="35" t="s">
        <v>668</v>
      </c>
      <c r="C816" s="30" t="n">
        <v>10</v>
      </c>
      <c r="D816" s="30" t="s">
        <v>44</v>
      </c>
      <c r="E816" s="27" t="s">
        <v>682</v>
      </c>
      <c r="F816" s="85" t="s">
        <v>18</v>
      </c>
      <c r="G816" s="38" t="n">
        <f aca="false">G817</f>
        <v>7605503.72</v>
      </c>
      <c r="H816" s="129"/>
    </row>
    <row r="817" customFormat="false" ht="18.75" hidden="false" customHeight="false" outlineLevel="0" collapsed="false">
      <c r="A817" s="63" t="s">
        <v>428</v>
      </c>
      <c r="B817" s="35" t="s">
        <v>668</v>
      </c>
      <c r="C817" s="30" t="n">
        <v>10</v>
      </c>
      <c r="D817" s="30" t="s">
        <v>44</v>
      </c>
      <c r="E817" s="27" t="s">
        <v>682</v>
      </c>
      <c r="F817" s="85" t="s">
        <v>429</v>
      </c>
      <c r="G817" s="38" t="n">
        <v>7605503.72</v>
      </c>
      <c r="H817" s="129"/>
    </row>
    <row r="818" customFormat="false" ht="18.75" hidden="false" customHeight="false" outlineLevel="0" collapsed="false">
      <c r="A818" s="63" t="s">
        <v>516</v>
      </c>
      <c r="B818" s="35" t="s">
        <v>668</v>
      </c>
      <c r="C818" s="30" t="n">
        <v>10</v>
      </c>
      <c r="D818" s="30" t="s">
        <v>52</v>
      </c>
      <c r="E818" s="30" t="s">
        <v>17</v>
      </c>
      <c r="F818" s="30" t="s">
        <v>18</v>
      </c>
      <c r="G818" s="38" t="n">
        <f aca="false">G819+G830</f>
        <v>42041108.31</v>
      </c>
      <c r="H818" s="129"/>
    </row>
    <row r="819" customFormat="false" ht="56.25" hidden="false" customHeight="false" outlineLevel="0" collapsed="false">
      <c r="A819" s="63" t="s">
        <v>21</v>
      </c>
      <c r="B819" s="35" t="s">
        <v>668</v>
      </c>
      <c r="C819" s="30" t="n">
        <v>10</v>
      </c>
      <c r="D819" s="30" t="s">
        <v>52</v>
      </c>
      <c r="E819" s="30" t="s">
        <v>406</v>
      </c>
      <c r="F819" s="30" t="s">
        <v>18</v>
      </c>
      <c r="G819" s="38" t="n">
        <f aca="false">G820</f>
        <v>18794911.07</v>
      </c>
      <c r="H819" s="129"/>
    </row>
    <row r="820" customFormat="false" ht="18.75" hidden="false" customHeight="false" outlineLevel="0" collapsed="false">
      <c r="A820" s="63" t="s">
        <v>30</v>
      </c>
      <c r="B820" s="35" t="s">
        <v>668</v>
      </c>
      <c r="C820" s="30" t="n">
        <v>10</v>
      </c>
      <c r="D820" s="30" t="s">
        <v>52</v>
      </c>
      <c r="E820" s="30" t="s">
        <v>517</v>
      </c>
      <c r="F820" s="30" t="s">
        <v>18</v>
      </c>
      <c r="G820" s="38" t="n">
        <f aca="false">G821+G824+G826+G828</f>
        <v>18794911.07</v>
      </c>
      <c r="H820" s="129"/>
    </row>
    <row r="821" customFormat="false" ht="18.75" hidden="false" customHeight="false" outlineLevel="0" collapsed="false">
      <c r="A821" s="26" t="s">
        <v>32</v>
      </c>
      <c r="B821" s="35" t="s">
        <v>668</v>
      </c>
      <c r="C821" s="27" t="s">
        <v>413</v>
      </c>
      <c r="D821" s="27" t="s">
        <v>52</v>
      </c>
      <c r="E821" s="30" t="s">
        <v>46</v>
      </c>
      <c r="F821" s="27" t="s">
        <v>18</v>
      </c>
      <c r="G821" s="38" t="n">
        <f aca="false">G822+G823</f>
        <v>2357300.96</v>
      </c>
      <c r="H821" s="129"/>
    </row>
    <row r="822" customFormat="false" ht="18.75" hidden="false" customHeight="false" outlineLevel="0" collapsed="false">
      <c r="A822" s="63" t="s">
        <v>25</v>
      </c>
      <c r="B822" s="35" t="s">
        <v>668</v>
      </c>
      <c r="C822" s="27" t="s">
        <v>413</v>
      </c>
      <c r="D822" s="27" t="s">
        <v>52</v>
      </c>
      <c r="E822" s="30" t="s">
        <v>46</v>
      </c>
      <c r="F822" s="27" t="s">
        <v>27</v>
      </c>
      <c r="G822" s="38" t="n">
        <v>2357300.96</v>
      </c>
      <c r="H822" s="129"/>
    </row>
    <row r="823" customFormat="false" ht="75" hidden="false" customHeight="false" outlineLevel="0" collapsed="false">
      <c r="A823" s="58" t="s">
        <v>47</v>
      </c>
      <c r="B823" s="35" t="s">
        <v>668</v>
      </c>
      <c r="C823" s="27" t="s">
        <v>413</v>
      </c>
      <c r="D823" s="27" t="s">
        <v>52</v>
      </c>
      <c r="E823" s="30" t="s">
        <v>46</v>
      </c>
      <c r="F823" s="27" t="s">
        <v>48</v>
      </c>
      <c r="G823" s="38" t="n">
        <v>0</v>
      </c>
      <c r="H823" s="129"/>
    </row>
    <row r="824" customFormat="false" ht="37.5" hidden="false" customHeight="false" outlineLevel="0" collapsed="false">
      <c r="A824" s="29" t="s">
        <v>455</v>
      </c>
      <c r="B824" s="35" t="s">
        <v>668</v>
      </c>
      <c r="C824" s="30" t="s">
        <v>413</v>
      </c>
      <c r="D824" s="30" t="s">
        <v>52</v>
      </c>
      <c r="E824" s="30" t="s">
        <v>518</v>
      </c>
      <c r="F824" s="85" t="s">
        <v>18</v>
      </c>
      <c r="G824" s="38" t="n">
        <f aca="false">G825</f>
        <v>2819706.36</v>
      </c>
      <c r="H824" s="129"/>
    </row>
    <row r="825" customFormat="false" ht="18.75" hidden="false" customHeight="false" outlineLevel="0" collapsed="false">
      <c r="A825" s="63" t="s">
        <v>25</v>
      </c>
      <c r="B825" s="35" t="s">
        <v>668</v>
      </c>
      <c r="C825" s="30" t="n">
        <v>10</v>
      </c>
      <c r="D825" s="30" t="s">
        <v>52</v>
      </c>
      <c r="E825" s="30" t="s">
        <v>518</v>
      </c>
      <c r="F825" s="27" t="s">
        <v>27</v>
      </c>
      <c r="G825" s="38" t="n">
        <v>2819706.36</v>
      </c>
      <c r="H825" s="129"/>
    </row>
    <row r="826" customFormat="false" ht="56.25" hidden="false" customHeight="false" outlineLevel="0" collapsed="false">
      <c r="A826" s="63" t="s">
        <v>519</v>
      </c>
      <c r="B826" s="35" t="s">
        <v>668</v>
      </c>
      <c r="C826" s="30" t="s">
        <v>413</v>
      </c>
      <c r="D826" s="30" t="s">
        <v>52</v>
      </c>
      <c r="E826" s="30" t="s">
        <v>520</v>
      </c>
      <c r="F826" s="85" t="s">
        <v>18</v>
      </c>
      <c r="G826" s="38" t="n">
        <f aca="false">G827</f>
        <v>10681136.73</v>
      </c>
      <c r="H826" s="129"/>
    </row>
    <row r="827" customFormat="false" ht="18.75" hidden="false" customHeight="false" outlineLevel="0" collapsed="false">
      <c r="A827" s="63" t="s">
        <v>25</v>
      </c>
      <c r="B827" s="35" t="s">
        <v>668</v>
      </c>
      <c r="C827" s="30" t="s">
        <v>413</v>
      </c>
      <c r="D827" s="30" t="s">
        <v>52</v>
      </c>
      <c r="E827" s="30" t="s">
        <v>520</v>
      </c>
      <c r="F827" s="27" t="s">
        <v>27</v>
      </c>
      <c r="G827" s="38" t="n">
        <v>10681136.73</v>
      </c>
      <c r="H827" s="129"/>
    </row>
    <row r="828" customFormat="false" ht="18.75" hidden="false" customHeight="true" outlineLevel="0" collapsed="false">
      <c r="A828" s="63" t="s">
        <v>521</v>
      </c>
      <c r="B828" s="35" t="s">
        <v>668</v>
      </c>
      <c r="C828" s="30" t="s">
        <v>413</v>
      </c>
      <c r="D828" s="30" t="s">
        <v>52</v>
      </c>
      <c r="E828" s="30" t="s">
        <v>522</v>
      </c>
      <c r="F828" s="30" t="s">
        <v>18</v>
      </c>
      <c r="G828" s="38" t="n">
        <f aca="false">G829</f>
        <v>2936767.02</v>
      </c>
      <c r="H828" s="129"/>
    </row>
    <row r="829" customFormat="false" ht="18.75" hidden="false" customHeight="false" outlineLevel="0" collapsed="false">
      <c r="A829" s="63" t="s">
        <v>25</v>
      </c>
      <c r="B829" s="35" t="s">
        <v>668</v>
      </c>
      <c r="C829" s="30" t="s">
        <v>413</v>
      </c>
      <c r="D829" s="30" t="s">
        <v>52</v>
      </c>
      <c r="E829" s="30" t="s">
        <v>522</v>
      </c>
      <c r="F829" s="27" t="s">
        <v>27</v>
      </c>
      <c r="G829" s="38" t="n">
        <v>2936767.02</v>
      </c>
      <c r="H829" s="129"/>
    </row>
    <row r="830" customFormat="false" ht="18.75" hidden="false" customHeight="false" outlineLevel="0" collapsed="false">
      <c r="A830" s="26" t="s">
        <v>39</v>
      </c>
      <c r="B830" s="35" t="s">
        <v>668</v>
      </c>
      <c r="C830" s="30" t="s">
        <v>413</v>
      </c>
      <c r="D830" s="30" t="s">
        <v>52</v>
      </c>
      <c r="E830" s="27" t="s">
        <v>102</v>
      </c>
      <c r="F830" s="85" t="s">
        <v>18</v>
      </c>
      <c r="G830" s="38" t="n">
        <f aca="false">G831+G833+G836+G841+G843+G846+G839</f>
        <v>23246197.24</v>
      </c>
      <c r="H830" s="129"/>
    </row>
    <row r="831" customFormat="false" ht="18.75" hidden="false" customHeight="false" outlineLevel="0" collapsed="false">
      <c r="A831" s="26" t="s">
        <v>190</v>
      </c>
      <c r="B831" s="35" t="s">
        <v>668</v>
      </c>
      <c r="C831" s="30" t="s">
        <v>413</v>
      </c>
      <c r="D831" s="30" t="s">
        <v>52</v>
      </c>
      <c r="E831" s="27" t="s">
        <v>191</v>
      </c>
      <c r="F831" s="85" t="s">
        <v>18</v>
      </c>
      <c r="G831" s="38" t="n">
        <f aca="false">G832</f>
        <v>1037601.13</v>
      </c>
      <c r="H831" s="129"/>
    </row>
    <row r="832" customFormat="false" ht="18.75" hidden="false" customHeight="false" outlineLevel="0" collapsed="false">
      <c r="A832" s="63" t="s">
        <v>25</v>
      </c>
      <c r="B832" s="35" t="s">
        <v>668</v>
      </c>
      <c r="C832" s="30" t="s">
        <v>413</v>
      </c>
      <c r="D832" s="30" t="s">
        <v>52</v>
      </c>
      <c r="E832" s="27" t="s">
        <v>191</v>
      </c>
      <c r="F832" s="85" t="s">
        <v>27</v>
      </c>
      <c r="G832" s="38" t="n">
        <v>1037601.13</v>
      </c>
      <c r="H832" s="129"/>
    </row>
    <row r="833" customFormat="false" ht="18.75" hidden="false" customHeight="false" outlineLevel="0" collapsed="false">
      <c r="A833" s="26" t="s">
        <v>398</v>
      </c>
      <c r="B833" s="35" t="s">
        <v>668</v>
      </c>
      <c r="C833" s="30" t="s">
        <v>413</v>
      </c>
      <c r="D833" s="30" t="s">
        <v>52</v>
      </c>
      <c r="E833" s="27" t="s">
        <v>523</v>
      </c>
      <c r="F833" s="85" t="s">
        <v>18</v>
      </c>
      <c r="G833" s="38" t="n">
        <f aca="false">G834+G835</f>
        <v>4977828.84</v>
      </c>
      <c r="H833" s="129"/>
    </row>
    <row r="834" customFormat="false" ht="18.75" hidden="false" customHeight="false" outlineLevel="0" collapsed="false">
      <c r="A834" s="63" t="s">
        <v>25</v>
      </c>
      <c r="B834" s="35" t="s">
        <v>668</v>
      </c>
      <c r="C834" s="30" t="s">
        <v>413</v>
      </c>
      <c r="D834" s="30" t="s">
        <v>52</v>
      </c>
      <c r="E834" s="27" t="s">
        <v>523</v>
      </c>
      <c r="F834" s="85" t="s">
        <v>27</v>
      </c>
      <c r="G834" s="38" t="n">
        <v>4265756.84</v>
      </c>
      <c r="H834" s="129"/>
    </row>
    <row r="835" customFormat="false" ht="18.75" hidden="false" customHeight="false" outlineLevel="0" collapsed="false">
      <c r="A835" s="63" t="s">
        <v>91</v>
      </c>
      <c r="B835" s="35" t="s">
        <v>668</v>
      </c>
      <c r="C835" s="30" t="s">
        <v>413</v>
      </c>
      <c r="D835" s="30" t="s">
        <v>52</v>
      </c>
      <c r="E835" s="27" t="s">
        <v>524</v>
      </c>
      <c r="F835" s="85" t="s">
        <v>92</v>
      </c>
      <c r="G835" s="38" t="n">
        <v>712072</v>
      </c>
      <c r="H835" s="129"/>
    </row>
    <row r="836" customFormat="false" ht="37.5" hidden="false" customHeight="false" outlineLevel="0" collapsed="false">
      <c r="A836" s="26" t="s">
        <v>318</v>
      </c>
      <c r="B836" s="35" t="s">
        <v>668</v>
      </c>
      <c r="C836" s="30" t="s">
        <v>413</v>
      </c>
      <c r="D836" s="30" t="s">
        <v>52</v>
      </c>
      <c r="E836" s="27" t="s">
        <v>238</v>
      </c>
      <c r="F836" s="85" t="s">
        <v>18</v>
      </c>
      <c r="G836" s="38" t="n">
        <f aca="false">G837+G838</f>
        <v>254212</v>
      </c>
      <c r="H836" s="129"/>
    </row>
    <row r="837" customFormat="false" ht="18.75" hidden="true" customHeight="true" outlineLevel="0" collapsed="false">
      <c r="A837" s="63" t="s">
        <v>25</v>
      </c>
      <c r="B837" s="35" t="s">
        <v>668</v>
      </c>
      <c r="C837" s="30" t="s">
        <v>413</v>
      </c>
      <c r="D837" s="30" t="s">
        <v>52</v>
      </c>
      <c r="E837" s="27" t="s">
        <v>238</v>
      </c>
      <c r="F837" s="85" t="s">
        <v>27</v>
      </c>
      <c r="G837" s="38"/>
      <c r="H837" s="129"/>
    </row>
    <row r="838" customFormat="false" ht="18.75" hidden="false" customHeight="false" outlineLevel="0" collapsed="false">
      <c r="A838" s="63" t="s">
        <v>91</v>
      </c>
      <c r="B838" s="35" t="s">
        <v>668</v>
      </c>
      <c r="C838" s="30" t="s">
        <v>413</v>
      </c>
      <c r="D838" s="30" t="s">
        <v>52</v>
      </c>
      <c r="E838" s="27" t="s">
        <v>525</v>
      </c>
      <c r="F838" s="85" t="s">
        <v>92</v>
      </c>
      <c r="G838" s="38" t="n">
        <v>254212</v>
      </c>
      <c r="H838" s="129"/>
    </row>
    <row r="839" customFormat="false" ht="75" hidden="false" customHeight="false" outlineLevel="0" collapsed="false">
      <c r="A839" s="63" t="s">
        <v>526</v>
      </c>
      <c r="B839" s="35" t="s">
        <v>668</v>
      </c>
      <c r="C839" s="30" t="s">
        <v>413</v>
      </c>
      <c r="D839" s="30" t="s">
        <v>52</v>
      </c>
      <c r="E839" s="27" t="s">
        <v>96</v>
      </c>
      <c r="F839" s="85" t="s">
        <v>18</v>
      </c>
      <c r="G839" s="38" t="n">
        <f aca="false">G840</f>
        <v>60000</v>
      </c>
      <c r="H839" s="129"/>
    </row>
    <row r="840" customFormat="false" ht="18.75" hidden="false" customHeight="false" outlineLevel="0" collapsed="false">
      <c r="A840" s="63" t="s">
        <v>25</v>
      </c>
      <c r="B840" s="35" t="s">
        <v>668</v>
      </c>
      <c r="C840" s="30" t="s">
        <v>413</v>
      </c>
      <c r="D840" s="30" t="s">
        <v>52</v>
      </c>
      <c r="E840" s="27" t="s">
        <v>96</v>
      </c>
      <c r="F840" s="85" t="s">
        <v>27</v>
      </c>
      <c r="G840" s="38" t="n">
        <v>60000</v>
      </c>
      <c r="H840" s="129"/>
    </row>
    <row r="841" customFormat="false" ht="37.5" hidden="false" customHeight="false" outlineLevel="0" collapsed="false">
      <c r="A841" s="26" t="s">
        <v>366</v>
      </c>
      <c r="B841" s="35" t="s">
        <v>668</v>
      </c>
      <c r="C841" s="30" t="s">
        <v>413</v>
      </c>
      <c r="D841" s="30" t="s">
        <v>52</v>
      </c>
      <c r="E841" s="27" t="s">
        <v>42</v>
      </c>
      <c r="F841" s="85" t="s">
        <v>18</v>
      </c>
      <c r="G841" s="38" t="n">
        <f aca="false">G842</f>
        <v>30016</v>
      </c>
      <c r="H841" s="129"/>
    </row>
    <row r="842" customFormat="false" ht="18.75" hidden="false" customHeight="false" outlineLevel="0" collapsed="false">
      <c r="A842" s="63" t="s">
        <v>25</v>
      </c>
      <c r="B842" s="35" t="s">
        <v>668</v>
      </c>
      <c r="C842" s="30" t="s">
        <v>413</v>
      </c>
      <c r="D842" s="30" t="s">
        <v>52</v>
      </c>
      <c r="E842" s="27" t="s">
        <v>42</v>
      </c>
      <c r="F842" s="85" t="s">
        <v>27</v>
      </c>
      <c r="G842" s="38" t="n">
        <v>30016</v>
      </c>
      <c r="H842" s="129"/>
    </row>
    <row r="843" customFormat="false" ht="18.75" hidden="false" customHeight="false" outlineLevel="0" collapsed="false">
      <c r="A843" s="26" t="s">
        <v>194</v>
      </c>
      <c r="B843" s="35" t="s">
        <v>668</v>
      </c>
      <c r="C843" s="30" t="s">
        <v>413</v>
      </c>
      <c r="D843" s="30" t="s">
        <v>52</v>
      </c>
      <c r="E843" s="27" t="s">
        <v>527</v>
      </c>
      <c r="F843" s="85" t="s">
        <v>18</v>
      </c>
      <c r="G843" s="38" t="n">
        <f aca="false">G844+G845</f>
        <v>5322734.77</v>
      </c>
      <c r="H843" s="129"/>
    </row>
    <row r="844" customFormat="false" ht="18.75" hidden="false" customHeight="false" outlineLevel="0" collapsed="false">
      <c r="A844" s="63" t="s">
        <v>25</v>
      </c>
      <c r="B844" s="35" t="s">
        <v>668</v>
      </c>
      <c r="C844" s="30" t="s">
        <v>413</v>
      </c>
      <c r="D844" s="30" t="s">
        <v>52</v>
      </c>
      <c r="E844" s="27" t="s">
        <v>527</v>
      </c>
      <c r="F844" s="85" t="s">
        <v>27</v>
      </c>
      <c r="G844" s="38" t="n">
        <v>3866111.52</v>
      </c>
      <c r="H844" s="129"/>
    </row>
    <row r="845" customFormat="false" ht="18.75" hidden="false" customHeight="false" outlineLevel="0" collapsed="false">
      <c r="A845" s="63" t="s">
        <v>91</v>
      </c>
      <c r="B845" s="35" t="s">
        <v>668</v>
      </c>
      <c r="C845" s="30" t="s">
        <v>413</v>
      </c>
      <c r="D845" s="30" t="s">
        <v>52</v>
      </c>
      <c r="E845" s="27" t="s">
        <v>195</v>
      </c>
      <c r="F845" s="85" t="s">
        <v>92</v>
      </c>
      <c r="G845" s="38" t="n">
        <v>1456623.25</v>
      </c>
      <c r="H845" s="129"/>
    </row>
    <row r="846" customFormat="false" ht="18.75" hidden="false" customHeight="false" outlineLevel="0" collapsed="false">
      <c r="A846" s="26" t="s">
        <v>239</v>
      </c>
      <c r="B846" s="35" t="s">
        <v>668</v>
      </c>
      <c r="C846" s="30" t="s">
        <v>413</v>
      </c>
      <c r="D846" s="30" t="s">
        <v>52</v>
      </c>
      <c r="E846" s="27" t="s">
        <v>240</v>
      </c>
      <c r="F846" s="85" t="s">
        <v>18</v>
      </c>
      <c r="G846" s="38" t="n">
        <f aca="false">G847+G848</f>
        <v>11563804.5</v>
      </c>
      <c r="H846" s="129"/>
    </row>
    <row r="847" customFormat="false" ht="18.75" hidden="false" customHeight="false" outlineLevel="0" collapsed="false">
      <c r="A847" s="26" t="s">
        <v>25</v>
      </c>
      <c r="B847" s="35" t="s">
        <v>668</v>
      </c>
      <c r="C847" s="30" t="s">
        <v>413</v>
      </c>
      <c r="D847" s="30" t="s">
        <v>52</v>
      </c>
      <c r="E847" s="27" t="s">
        <v>240</v>
      </c>
      <c r="F847" s="85" t="s">
        <v>27</v>
      </c>
      <c r="G847" s="38" t="n">
        <v>10075558</v>
      </c>
      <c r="H847" s="129"/>
    </row>
    <row r="848" customFormat="false" ht="18.75" hidden="false" customHeight="false" outlineLevel="0" collapsed="false">
      <c r="A848" s="63" t="s">
        <v>91</v>
      </c>
      <c r="B848" s="35" t="s">
        <v>668</v>
      </c>
      <c r="C848" s="30" t="s">
        <v>413</v>
      </c>
      <c r="D848" s="30" t="s">
        <v>52</v>
      </c>
      <c r="E848" s="27" t="s">
        <v>528</v>
      </c>
      <c r="F848" s="85" t="s">
        <v>92</v>
      </c>
      <c r="G848" s="38" t="n">
        <v>1488246.5</v>
      </c>
      <c r="H848" s="129"/>
    </row>
    <row r="849" customFormat="false" ht="18.75" hidden="false" customHeight="false" outlineLevel="0" collapsed="false">
      <c r="A849" s="142" t="s">
        <v>558</v>
      </c>
      <c r="B849" s="143"/>
      <c r="C849" s="60"/>
      <c r="D849" s="60"/>
      <c r="E849" s="60"/>
      <c r="F849" s="60"/>
      <c r="G849" s="62" t="n">
        <f aca="false">G723+G630+G621+G524+G450+G346+G205+G166+G141+G125+G107+G13</f>
        <v>2061078376.41</v>
      </c>
      <c r="H849" s="125" t="n">
        <f aca="false">H723+H630+H621+H524+H450+H346+H205+H166+H141+H125+H107+H13</f>
        <v>2061078376.41</v>
      </c>
      <c r="I849" s="198" t="e">
        <f aca="false">I723+I630+I621+I524+I450+I346+I205+I166+I141+I125+I107+I13</f>
        <v>#REF!</v>
      </c>
      <c r="J849" s="198" t="n">
        <f aca="false">J723+J630+J621+J524+J450+J346+J205+J166+J141+J125+J107+J13</f>
        <v>1</v>
      </c>
    </row>
    <row r="850" s="105" customFormat="true" ht="18.75" hidden="false" customHeight="false" outlineLevel="0" collapsed="false">
      <c r="D850" s="199"/>
      <c r="G850" s="200" t="n">
        <v>2061078376.41</v>
      </c>
      <c r="H850" s="200" t="n">
        <v>2061078376.41</v>
      </c>
    </row>
    <row r="851" s="105" customFormat="true" ht="18.75" hidden="false" customHeight="false" outlineLevel="0" collapsed="false">
      <c r="D851" s="199"/>
      <c r="G851" s="200" t="n">
        <f aca="false">G849-G850</f>
        <v>0</v>
      </c>
      <c r="H851" s="200" t="n">
        <f aca="false">H849-H850</f>
        <v>0</v>
      </c>
    </row>
    <row r="852" customFormat="false" ht="18.75" hidden="false" customHeight="false" outlineLevel="0" collapsed="false">
      <c r="G852" s="201"/>
      <c r="H852" s="202"/>
    </row>
    <row r="853" customFormat="false" ht="18.75" hidden="false" customHeight="false" outlineLevel="0" collapsed="false">
      <c r="G853" s="203"/>
      <c r="H853" s="204"/>
    </row>
    <row r="854" customFormat="false" ht="18.75" hidden="false" customHeight="false" outlineLevel="0" collapsed="false">
      <c r="G854" s="203"/>
      <c r="H854" s="204"/>
    </row>
    <row r="855" customFormat="false" ht="18.75" hidden="false" customHeight="false" outlineLevel="0" collapsed="false">
      <c r="G855" s="204"/>
      <c r="H855" s="204"/>
    </row>
    <row r="856" customFormat="false" ht="18.75" hidden="false" customHeight="false" outlineLevel="0" collapsed="false">
      <c r="G856" s="204"/>
      <c r="H856" s="204"/>
    </row>
    <row r="857" customFormat="false" ht="18.75" hidden="false" customHeight="false" outlineLevel="0" collapsed="false">
      <c r="G857" s="204"/>
      <c r="H857" s="204"/>
    </row>
    <row r="858" customFormat="false" ht="18.75" hidden="false" customHeight="false" outlineLevel="0" collapsed="false">
      <c r="G858" s="204"/>
      <c r="H858" s="204"/>
    </row>
    <row r="859" customFormat="false" ht="18.75" hidden="false" customHeight="false" outlineLevel="0" collapsed="false">
      <c r="G859" s="204"/>
      <c r="H859" s="204"/>
    </row>
    <row r="860" customFormat="false" ht="18.75" hidden="false" customHeight="false" outlineLevel="0" collapsed="false">
      <c r="G860" s="204"/>
      <c r="H860" s="204"/>
    </row>
    <row r="861" customFormat="false" ht="18.75" hidden="false" customHeight="false" outlineLevel="0" collapsed="false">
      <c r="G861" s="204"/>
      <c r="H861" s="204"/>
    </row>
    <row r="862" customFormat="false" ht="18.75" hidden="false" customHeight="false" outlineLevel="0" collapsed="false">
      <c r="G862" s="204"/>
      <c r="H862" s="204"/>
    </row>
    <row r="863" customFormat="false" ht="18.75" hidden="false" customHeight="false" outlineLevel="0" collapsed="false">
      <c r="G863" s="204"/>
      <c r="H863" s="204"/>
    </row>
    <row r="864" customFormat="false" ht="18.75" hidden="false" customHeight="false" outlineLevel="0" collapsed="false">
      <c r="G864" s="204"/>
      <c r="H864" s="204"/>
    </row>
    <row r="865" customFormat="false" ht="18.75" hidden="false" customHeight="false" outlineLevel="0" collapsed="false">
      <c r="G865" s="204"/>
      <c r="H865" s="204"/>
    </row>
    <row r="866" customFormat="false" ht="18.75" hidden="false" customHeight="false" outlineLevel="0" collapsed="false">
      <c r="G866" s="204"/>
      <c r="H866" s="204"/>
    </row>
    <row r="867" customFormat="false" ht="18.75" hidden="false" customHeight="false" outlineLevel="0" collapsed="false">
      <c r="G867" s="204"/>
      <c r="H867" s="204"/>
    </row>
    <row r="868" customFormat="false" ht="18.75" hidden="false" customHeight="false" outlineLevel="0" collapsed="false">
      <c r="G868" s="112"/>
      <c r="H868" s="113"/>
    </row>
    <row r="869" customFormat="false" ht="18.75" hidden="false" customHeight="false" outlineLevel="0" collapsed="false">
      <c r="G869" s="205"/>
      <c r="H869" s="206"/>
    </row>
  </sheetData>
  <mergeCells count="12">
    <mergeCell ref="A6:F6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7875" bottom="0.39375" header="0.511811023622047" footer="0.118055555555556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kova</cp:lastModifiedBy>
  <cp:lastPrinted>2014-03-31T07:50:46Z</cp:lastPrinted>
  <dcterms:modified xsi:type="dcterms:W3CDTF">2014-04-30T05:08:32Z</dcterms:modified>
  <cp:revision>0</cp:revision>
  <dc:subject/>
  <dc:title/>
</cp:coreProperties>
</file>